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B$6:$G$6</definedName>
    <definedName function="false" hidden="false" localSheetId="0" name="_xlnm.Print_Titles" vbProcedure="false">Rangliste!$A:$G,Rangliste!$1:$6</definedName>
    <definedName function="false" hidden="false" name="Daten" vbProcedure="false">Rangliste!$7:$24</definedName>
    <definedName function="false" hidden="false" name="Kopf" vbProcedure="false">Rangliste!$1:$6</definedName>
    <definedName function="false" hidden="false" name="Qual" vbProcedure="false">Rangliste!$D:$D</definedName>
    <definedName function="false" hidden="false" name="Rand" vbProcedure="false">Rangliste!$A:$G</definedName>
    <definedName function="false" hidden="false" name="RAnz" vbProcedure="false">#REF!</definedName>
    <definedName function="false" hidden="false" name="Runden" vbProcedure="false">Rangliste!$E$2</definedName>
    <definedName function="false" hidden="false" name="Schnitt" vbProcedure="false">Rangliste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3">
  <si>
    <t xml:space="preserve">Jahr</t>
  </si>
  <si>
    <t xml:space="preserve">Anz</t>
  </si>
  <si>
    <t xml:space="preserve">Runde</t>
  </si>
  <si>
    <t xml:space="preserve">Max</t>
  </si>
  <si>
    <t xml:space="preserve">Spieler</t>
  </si>
  <si>
    <t xml:space="preserve">Springer</t>
  </si>
  <si>
    <t xml:space="preserve">X</t>
  </si>
  <si>
    <t xml:space="preserve">x</t>
  </si>
  <si>
    <t xml:space="preserve">Qual.</t>
  </si>
  <si>
    <t xml:space="preserve">Summe</t>
  </si>
  <si>
    <t xml:space="preserve">Name</t>
  </si>
  <si>
    <t xml:space="preserve">Vorname</t>
  </si>
  <si>
    <t xml:space="preserve">Quali</t>
  </si>
  <si>
    <t xml:space="preserve">Schnitt</t>
  </si>
  <si>
    <t xml:space="preserve">Runden</t>
  </si>
  <si>
    <t xml:space="preserve">Punkte</t>
  </si>
  <si>
    <t xml:space="preserve">8.1.</t>
  </si>
  <si>
    <t xml:space="preserve">15.1.</t>
  </si>
  <si>
    <t xml:space="preserve">22.1.</t>
  </si>
  <si>
    <t xml:space="preserve">29.1.</t>
  </si>
  <si>
    <t xml:space="preserve">5.2.</t>
  </si>
  <si>
    <t xml:space="preserve">12.2.</t>
  </si>
  <si>
    <t xml:space="preserve">19.2.</t>
  </si>
  <si>
    <t xml:space="preserve">26.2.</t>
  </si>
  <si>
    <t xml:space="preserve">5.3.</t>
  </si>
  <si>
    <t xml:space="preserve">12.3.</t>
  </si>
  <si>
    <t xml:space="preserve">19.3.</t>
  </si>
  <si>
    <t xml:space="preserve">26.3.</t>
  </si>
  <si>
    <t xml:space="preserve">2.4.</t>
  </si>
  <si>
    <t xml:space="preserve">9.4.</t>
  </si>
  <si>
    <t xml:space="preserve">16.4.</t>
  </si>
  <si>
    <t xml:space="preserve">23.4.</t>
  </si>
  <si>
    <t xml:space="preserve">30.4.</t>
  </si>
  <si>
    <t xml:space="preserve">7.5.</t>
  </si>
  <si>
    <t xml:space="preserve">14.5.</t>
  </si>
  <si>
    <t xml:space="preserve">21.5.</t>
  </si>
  <si>
    <t xml:space="preserve">28.5.</t>
  </si>
  <si>
    <t xml:space="preserve">4.6.</t>
  </si>
  <si>
    <t xml:space="preserve">18.6.</t>
  </si>
  <si>
    <t xml:space="preserve">25.6.</t>
  </si>
  <si>
    <t xml:space="preserve">2.7.</t>
  </si>
  <si>
    <t xml:space="preserve">16.7.</t>
  </si>
  <si>
    <t xml:space="preserve">23.7.</t>
  </si>
  <si>
    <t xml:space="preserve">30.7.</t>
  </si>
  <si>
    <t xml:space="preserve">6.8.</t>
  </si>
  <si>
    <t xml:space="preserve">13.8.</t>
  </si>
  <si>
    <t xml:space="preserve">20.8.</t>
  </si>
  <si>
    <t xml:space="preserve">27.8.</t>
  </si>
  <si>
    <t xml:space="preserve">3.9.</t>
  </si>
  <si>
    <t xml:space="preserve">10.9.</t>
  </si>
  <si>
    <t xml:space="preserve">17.9.</t>
  </si>
  <si>
    <t xml:space="preserve">24.9.</t>
  </si>
  <si>
    <t xml:space="preserve">1.10.</t>
  </si>
  <si>
    <t xml:space="preserve">8.10.</t>
  </si>
  <si>
    <t xml:space="preserve">15.10.</t>
  </si>
  <si>
    <t xml:space="preserve">22.10.</t>
  </si>
  <si>
    <t xml:space="preserve">29.10.</t>
  </si>
  <si>
    <t xml:space="preserve">5.11.</t>
  </si>
  <si>
    <t xml:space="preserve">12.11.</t>
  </si>
  <si>
    <t xml:space="preserve">19.11.</t>
  </si>
  <si>
    <t xml:space="preserve">26.11.</t>
  </si>
  <si>
    <t xml:space="preserve">3.12.</t>
  </si>
  <si>
    <t xml:space="preserve">10.12.</t>
  </si>
  <si>
    <t xml:space="preserve">17.12.</t>
  </si>
  <si>
    <t xml:space="preserve">27.12.</t>
  </si>
  <si>
    <t xml:space="preserve">Löhr</t>
  </si>
  <si>
    <t xml:space="preserve">Dieter</t>
  </si>
  <si>
    <t xml:space="preserve">Sydow</t>
  </si>
  <si>
    <t xml:space="preserve">Britta</t>
  </si>
  <si>
    <t xml:space="preserve">Hack</t>
  </si>
  <si>
    <t xml:space="preserve">Friedhelm</t>
  </si>
  <si>
    <t xml:space="preserve">Riess</t>
  </si>
  <si>
    <t xml:space="preserve">Rolf</t>
  </si>
  <si>
    <t xml:space="preserve">Strack</t>
  </si>
  <si>
    <t xml:space="preserve">Sandra</t>
  </si>
  <si>
    <t xml:space="preserve">W</t>
  </si>
  <si>
    <t xml:space="preserve">Majorek</t>
  </si>
  <si>
    <t xml:space="preserve">Doris</t>
  </si>
  <si>
    <t xml:space="preserve">Eichwald</t>
  </si>
  <si>
    <t xml:space="preserve">Jutta</t>
  </si>
  <si>
    <t xml:space="preserve">Bischof</t>
  </si>
  <si>
    <t xml:space="preserve">Deto</t>
  </si>
  <si>
    <t xml:space="preserve">S.</t>
  </si>
  <si>
    <t xml:space="preserve">Jörg</t>
  </si>
  <si>
    <t xml:space="preserve">Zibulla</t>
  </si>
  <si>
    <t xml:space="preserve">Dirk</t>
  </si>
  <si>
    <t xml:space="preserve">Kannengießer</t>
  </si>
  <si>
    <t xml:space="preserve">Norman</t>
  </si>
  <si>
    <t xml:space="preserve">Gundler</t>
  </si>
  <si>
    <t xml:space="preserve">Peter</t>
  </si>
  <si>
    <t xml:space="preserve">Birgit</t>
  </si>
  <si>
    <t xml:space="preserve">#Gäste</t>
  </si>
  <si>
    <t xml:space="preserve">Andre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3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2.56"/>
    <col collapsed="false" customWidth="true" hidden="false" outlineLevel="0" max="3" min="3" style="2" width="9.56"/>
    <col collapsed="false" customWidth="true" hidden="false" outlineLevel="0" max="4" min="4" style="1" width="6.28"/>
    <col collapsed="false" customWidth="true" hidden="false" outlineLevel="0" max="5" min="5" style="3" width="7.85"/>
    <col collapsed="false" customWidth="true" hidden="false" outlineLevel="0" max="6" min="6" style="4" width="8.41"/>
    <col collapsed="false" customWidth="true" hidden="false" outlineLevel="0" max="7" min="7" style="1" width="9.28"/>
    <col collapsed="false" customWidth="true" hidden="false" outlineLevel="0" max="44" min="8" style="2" width="5.13"/>
    <col collapsed="false" customWidth="true" hidden="false" outlineLevel="0" max="46" min="45" style="5" width="5.13"/>
    <col collapsed="false" customWidth="true" hidden="false" outlineLevel="0" max="87" min="47" style="2" width="5.13"/>
    <col collapsed="false" customWidth="true" hidden="false" outlineLevel="0" max="94" min="88" style="2" width="6.28"/>
    <col collapsed="false" customWidth="true" hidden="false" outlineLevel="0" max="96" min="95" style="2" width="5.13"/>
    <col collapsed="false" customWidth="true" hidden="false" outlineLevel="0" max="103" min="97" style="2" width="6.28"/>
    <col collapsed="false" customWidth="true" hidden="false" outlineLevel="0" max="106" min="104" style="2" width="5.13"/>
    <col collapsed="false" customWidth="true" hidden="false" outlineLevel="0" max="115" min="107" style="2" width="6.28"/>
    <col collapsed="false" customWidth="true" hidden="false" outlineLevel="0" max="117" min="116" style="2" width="5.13"/>
    <col collapsed="false" customWidth="false" hidden="false" outlineLevel="0" max="257" min="118" style="2" width="11.42"/>
  </cols>
  <sheetData>
    <row r="1" customFormat="false" ht="12.75" hidden="false" customHeight="false" outlineLevel="0" collapsed="false">
      <c r="A1" s="6"/>
      <c r="B1" s="7"/>
      <c r="C1" s="7"/>
      <c r="D1" s="8"/>
      <c r="E1" s="9"/>
      <c r="F1" s="8"/>
      <c r="G1" s="10" t="s">
        <v>0</v>
      </c>
      <c r="H1" s="11" t="n">
        <v>2013</v>
      </c>
      <c r="I1" s="11" t="n">
        <v>2013</v>
      </c>
      <c r="J1" s="11" t="n">
        <v>2013</v>
      </c>
      <c r="K1" s="11" t="n">
        <v>2013</v>
      </c>
      <c r="L1" s="11" t="n">
        <v>2013</v>
      </c>
      <c r="M1" s="11" t="n">
        <v>2013</v>
      </c>
      <c r="N1" s="11" t="n">
        <v>2013</v>
      </c>
      <c r="O1" s="11" t="n">
        <v>2013</v>
      </c>
      <c r="P1" s="11" t="n">
        <v>2013</v>
      </c>
      <c r="Q1" s="11" t="n">
        <v>2013</v>
      </c>
      <c r="R1" s="11" t="n">
        <v>2013</v>
      </c>
      <c r="S1" s="11" t="n">
        <v>2013</v>
      </c>
      <c r="T1" s="11" t="n">
        <v>2013</v>
      </c>
      <c r="U1" s="11" t="n">
        <v>2013</v>
      </c>
      <c r="V1" s="11" t="n">
        <v>2013</v>
      </c>
      <c r="W1" s="11" t="n">
        <v>2013</v>
      </c>
      <c r="X1" s="11" t="n">
        <v>2013</v>
      </c>
      <c r="Y1" s="11" t="n">
        <v>2013</v>
      </c>
      <c r="Z1" s="11" t="n">
        <v>2013</v>
      </c>
      <c r="AA1" s="11" t="n">
        <v>2013</v>
      </c>
      <c r="AB1" s="11" t="n">
        <v>2013</v>
      </c>
      <c r="AC1" s="11" t="n">
        <v>2013</v>
      </c>
      <c r="AD1" s="11" t="n">
        <v>2013</v>
      </c>
      <c r="AE1" s="11" t="n">
        <v>2013</v>
      </c>
      <c r="AF1" s="11" t="n">
        <v>2013</v>
      </c>
      <c r="AG1" s="11" t="n">
        <v>2013</v>
      </c>
      <c r="AH1" s="11" t="n">
        <v>2013</v>
      </c>
      <c r="AI1" s="11" t="n">
        <v>2013</v>
      </c>
      <c r="AJ1" s="11" t="n">
        <v>2013</v>
      </c>
      <c r="AK1" s="11" t="n">
        <v>2013</v>
      </c>
      <c r="AL1" s="11" t="n">
        <v>2013</v>
      </c>
      <c r="AM1" s="11" t="n">
        <v>2013</v>
      </c>
      <c r="AN1" s="11" t="n">
        <v>2013</v>
      </c>
      <c r="AO1" s="11" t="n">
        <v>2013</v>
      </c>
      <c r="AP1" s="11" t="n">
        <v>2013</v>
      </c>
      <c r="AQ1" s="11" t="n">
        <v>2013</v>
      </c>
      <c r="AR1" s="11" t="n">
        <v>2013</v>
      </c>
      <c r="AS1" s="11" t="n">
        <v>2013</v>
      </c>
      <c r="AT1" s="11" t="n">
        <v>2013</v>
      </c>
      <c r="AU1" s="11" t="n">
        <v>2013</v>
      </c>
      <c r="AV1" s="11" t="n">
        <v>2013</v>
      </c>
      <c r="AW1" s="11" t="n">
        <v>2013</v>
      </c>
      <c r="AX1" s="11" t="n">
        <v>2013</v>
      </c>
      <c r="AY1" s="11" t="n">
        <v>2013</v>
      </c>
      <c r="AZ1" s="11" t="n">
        <v>2013</v>
      </c>
      <c r="BA1" s="11" t="n">
        <v>2013</v>
      </c>
      <c r="BB1" s="11" t="n">
        <v>2013</v>
      </c>
      <c r="BC1" s="11" t="n">
        <v>2013</v>
      </c>
      <c r="BD1" s="11" t="n">
        <v>2013</v>
      </c>
      <c r="BE1" s="11" t="n">
        <v>2013</v>
      </c>
      <c r="BF1" s="11" t="n">
        <v>2013</v>
      </c>
      <c r="BG1" s="11" t="n">
        <v>2013</v>
      </c>
      <c r="BH1" s="11" t="n">
        <v>2013</v>
      </c>
      <c r="BI1" s="11" t="n">
        <v>2013</v>
      </c>
      <c r="BJ1" s="11" t="n">
        <v>2013</v>
      </c>
      <c r="BK1" s="11" t="n">
        <v>2013</v>
      </c>
      <c r="BL1" s="11" t="n">
        <v>2013</v>
      </c>
      <c r="BM1" s="11" t="n">
        <v>2013</v>
      </c>
      <c r="BN1" s="11" t="n">
        <v>2013</v>
      </c>
      <c r="BO1" s="11" t="n">
        <v>2013</v>
      </c>
      <c r="BP1" s="11" t="n">
        <v>2013</v>
      </c>
      <c r="BQ1" s="11" t="n">
        <v>2013</v>
      </c>
      <c r="BR1" s="11" t="n">
        <v>2013</v>
      </c>
      <c r="BS1" s="11" t="n">
        <v>2013</v>
      </c>
      <c r="BT1" s="11" t="n">
        <v>2013</v>
      </c>
      <c r="BU1" s="11" t="n">
        <v>2013</v>
      </c>
      <c r="BV1" s="11" t="n">
        <v>2013</v>
      </c>
      <c r="BW1" s="11" t="n">
        <v>2013</v>
      </c>
      <c r="BX1" s="11" t="n">
        <v>2013</v>
      </c>
      <c r="BY1" s="11" t="n">
        <v>2013</v>
      </c>
      <c r="BZ1" s="11" t="n">
        <v>2013</v>
      </c>
      <c r="CA1" s="11" t="n">
        <v>2013</v>
      </c>
      <c r="CB1" s="11" t="n">
        <v>2013</v>
      </c>
      <c r="CC1" s="11" t="n">
        <v>2013</v>
      </c>
      <c r="CD1" s="11" t="n">
        <v>2013</v>
      </c>
      <c r="CE1" s="11" t="n">
        <v>2013</v>
      </c>
      <c r="CF1" s="11" t="n">
        <v>2013</v>
      </c>
      <c r="CG1" s="11" t="n">
        <v>2013</v>
      </c>
      <c r="CH1" s="11" t="n">
        <v>2013</v>
      </c>
      <c r="CI1" s="11" t="n">
        <v>2013</v>
      </c>
      <c r="CJ1" s="11" t="n">
        <v>2013</v>
      </c>
      <c r="CK1" s="11" t="n">
        <v>2013</v>
      </c>
      <c r="CL1" s="11" t="n">
        <v>2013</v>
      </c>
      <c r="CM1" s="11" t="n">
        <v>2013</v>
      </c>
      <c r="CN1" s="11" t="n">
        <v>2013</v>
      </c>
      <c r="CO1" s="11" t="n">
        <v>2013</v>
      </c>
      <c r="CP1" s="11" t="n">
        <v>2013</v>
      </c>
      <c r="CQ1" s="11" t="n">
        <v>2013</v>
      </c>
      <c r="CR1" s="11" t="n">
        <v>2013</v>
      </c>
      <c r="CS1" s="11" t="n">
        <v>2013</v>
      </c>
      <c r="CT1" s="11" t="n">
        <v>2013</v>
      </c>
      <c r="CU1" s="11" t="n">
        <v>2013</v>
      </c>
      <c r="CV1" s="11" t="n">
        <v>2013</v>
      </c>
      <c r="CW1" s="11" t="n">
        <v>2013</v>
      </c>
      <c r="CX1" s="11" t="n">
        <v>2013</v>
      </c>
      <c r="CY1" s="11" t="n">
        <v>2013</v>
      </c>
      <c r="CZ1" s="11" t="n">
        <v>2013</v>
      </c>
      <c r="DA1" s="11" t="n">
        <v>2013</v>
      </c>
      <c r="DB1" s="11" t="n">
        <v>2013</v>
      </c>
      <c r="DC1" s="11" t="n">
        <v>2013</v>
      </c>
      <c r="DD1" s="11" t="n">
        <v>2013</v>
      </c>
      <c r="DE1" s="11" t="n">
        <v>2013</v>
      </c>
      <c r="DF1" s="11" t="n">
        <v>2013</v>
      </c>
      <c r="DG1" s="11" t="n">
        <v>2013</v>
      </c>
      <c r="DH1" s="11" t="n">
        <v>2013</v>
      </c>
      <c r="DI1" s="11" t="n">
        <v>2013</v>
      </c>
      <c r="DJ1" s="11" t="n">
        <v>2013</v>
      </c>
      <c r="DK1" s="11" t="n">
        <v>2013</v>
      </c>
      <c r="DL1" s="11" t="n">
        <v>2013</v>
      </c>
      <c r="DM1" s="11" t="n">
        <v>2013</v>
      </c>
    </row>
    <row r="2" customFormat="false" ht="12.75" hidden="false" customHeight="false" outlineLevel="0" collapsed="false">
      <c r="A2" s="12"/>
      <c r="B2" s="13"/>
      <c r="C2" s="13"/>
      <c r="D2" s="14"/>
      <c r="E2" s="15" t="n">
        <f aca="false">COUNTIF(H3:DM3,"&gt;0")</f>
        <v>106</v>
      </c>
      <c r="F2" s="10" t="s">
        <v>1</v>
      </c>
      <c r="G2" s="10" t="s">
        <v>2</v>
      </c>
      <c r="H2" s="11" t="n">
        <v>1</v>
      </c>
      <c r="I2" s="16" t="n">
        <f aca="false">H2+1</f>
        <v>2</v>
      </c>
      <c r="J2" s="16" t="n">
        <f aca="false">I2+1</f>
        <v>3</v>
      </c>
      <c r="K2" s="16" t="n">
        <f aca="false">J2+1</f>
        <v>4</v>
      </c>
      <c r="L2" s="16" t="n">
        <f aca="false">K2+1</f>
        <v>5</v>
      </c>
      <c r="M2" s="16" t="n">
        <f aca="false">L2+1</f>
        <v>6</v>
      </c>
      <c r="N2" s="16" t="n">
        <f aca="false">M2+1</f>
        <v>7</v>
      </c>
      <c r="O2" s="16" t="n">
        <f aca="false">N2+1</f>
        <v>8</v>
      </c>
      <c r="P2" s="16" t="n">
        <f aca="false">O2+1</f>
        <v>9</v>
      </c>
      <c r="Q2" s="16" t="n">
        <f aca="false">P2+1</f>
        <v>10</v>
      </c>
      <c r="R2" s="16" t="n">
        <f aca="false">Q2+1</f>
        <v>11</v>
      </c>
      <c r="S2" s="16" t="n">
        <f aca="false">R2+1</f>
        <v>12</v>
      </c>
      <c r="T2" s="16" t="n">
        <f aca="false">S2+1</f>
        <v>13</v>
      </c>
      <c r="U2" s="16" t="n">
        <f aca="false">T2+1</f>
        <v>14</v>
      </c>
      <c r="V2" s="16" t="n">
        <f aca="false">U2+1</f>
        <v>15</v>
      </c>
      <c r="W2" s="16" t="n">
        <f aca="false">V2+1</f>
        <v>16</v>
      </c>
      <c r="X2" s="16" t="n">
        <f aca="false">W2+1</f>
        <v>17</v>
      </c>
      <c r="Y2" s="16" t="n">
        <f aca="false">X2+1</f>
        <v>18</v>
      </c>
      <c r="Z2" s="16" t="n">
        <f aca="false">Y2+1</f>
        <v>19</v>
      </c>
      <c r="AA2" s="16" t="n">
        <f aca="false">Z2+1</f>
        <v>20</v>
      </c>
      <c r="AB2" s="16" t="n">
        <f aca="false">AA2+1</f>
        <v>21</v>
      </c>
      <c r="AC2" s="16" t="n">
        <f aca="false">AB2+1</f>
        <v>22</v>
      </c>
      <c r="AD2" s="16" t="n">
        <f aca="false">AC2+1</f>
        <v>23</v>
      </c>
      <c r="AE2" s="16" t="n">
        <f aca="false">AD2+1</f>
        <v>24</v>
      </c>
      <c r="AF2" s="16" t="n">
        <f aca="false">AE2+1</f>
        <v>25</v>
      </c>
      <c r="AG2" s="16" t="n">
        <f aca="false">AF2+1</f>
        <v>26</v>
      </c>
      <c r="AH2" s="16" t="n">
        <f aca="false">AG2+1</f>
        <v>27</v>
      </c>
      <c r="AI2" s="16" t="n">
        <f aca="false">AH2+1</f>
        <v>28</v>
      </c>
      <c r="AJ2" s="16" t="n">
        <f aca="false">AI2+1</f>
        <v>29</v>
      </c>
      <c r="AK2" s="16" t="n">
        <f aca="false">AJ2+1</f>
        <v>30</v>
      </c>
      <c r="AL2" s="16" t="n">
        <f aca="false">AK2+1</f>
        <v>31</v>
      </c>
      <c r="AM2" s="16" t="n">
        <f aca="false">AL2+1</f>
        <v>32</v>
      </c>
      <c r="AN2" s="16" t="n">
        <f aca="false">AM2+1</f>
        <v>33</v>
      </c>
      <c r="AO2" s="16" t="n">
        <f aca="false">AN2+1</f>
        <v>34</v>
      </c>
      <c r="AP2" s="16" t="n">
        <f aca="false">AO2+1</f>
        <v>35</v>
      </c>
      <c r="AQ2" s="16" t="n">
        <f aca="false">AP2+1</f>
        <v>36</v>
      </c>
      <c r="AR2" s="16" t="n">
        <f aca="false">AQ2+1</f>
        <v>37</v>
      </c>
      <c r="AS2" s="16" t="n">
        <f aca="false">AR2+1</f>
        <v>38</v>
      </c>
      <c r="AT2" s="16" t="n">
        <f aca="false">AS2+1</f>
        <v>39</v>
      </c>
      <c r="AU2" s="16" t="n">
        <f aca="false">AT2+1</f>
        <v>40</v>
      </c>
      <c r="AV2" s="16" t="n">
        <f aca="false">AU2+1</f>
        <v>41</v>
      </c>
      <c r="AW2" s="16" t="n">
        <f aca="false">AV2+1</f>
        <v>42</v>
      </c>
      <c r="AX2" s="16" t="n">
        <f aca="false">AW2+1</f>
        <v>43</v>
      </c>
      <c r="AY2" s="16" t="n">
        <f aca="false">AX2+1</f>
        <v>44</v>
      </c>
      <c r="AZ2" s="16" t="n">
        <f aca="false">AY2+1</f>
        <v>45</v>
      </c>
      <c r="BA2" s="16" t="n">
        <f aca="false">AZ2+1</f>
        <v>46</v>
      </c>
      <c r="BB2" s="16" t="n">
        <f aca="false">BA2+1</f>
        <v>47</v>
      </c>
      <c r="BC2" s="16" t="n">
        <f aca="false">BB2+1</f>
        <v>48</v>
      </c>
      <c r="BD2" s="16" t="n">
        <f aca="false">BC2+1</f>
        <v>49</v>
      </c>
      <c r="BE2" s="16" t="n">
        <f aca="false">BD2+1</f>
        <v>50</v>
      </c>
      <c r="BF2" s="16" t="n">
        <f aca="false">BE2+1</f>
        <v>51</v>
      </c>
      <c r="BG2" s="16" t="n">
        <f aca="false">BF2+1</f>
        <v>52</v>
      </c>
      <c r="BH2" s="16" t="n">
        <f aca="false">BG2+1</f>
        <v>53</v>
      </c>
      <c r="BI2" s="16" t="n">
        <f aca="false">BH2+1</f>
        <v>54</v>
      </c>
      <c r="BJ2" s="16" t="n">
        <f aca="false">BI2+1</f>
        <v>55</v>
      </c>
      <c r="BK2" s="16" t="n">
        <f aca="false">BJ2+1</f>
        <v>56</v>
      </c>
      <c r="BL2" s="16" t="n">
        <f aca="false">BK2+1</f>
        <v>57</v>
      </c>
      <c r="BM2" s="16" t="n">
        <f aca="false">BL2+1</f>
        <v>58</v>
      </c>
      <c r="BN2" s="16" t="n">
        <f aca="false">BM2+1</f>
        <v>59</v>
      </c>
      <c r="BO2" s="16" t="n">
        <f aca="false">BN2+1</f>
        <v>60</v>
      </c>
      <c r="BP2" s="16" t="n">
        <f aca="false">BO2+1</f>
        <v>61</v>
      </c>
      <c r="BQ2" s="16" t="n">
        <f aca="false">BP2+1</f>
        <v>62</v>
      </c>
      <c r="BR2" s="16" t="n">
        <f aca="false">BQ2+1</f>
        <v>63</v>
      </c>
      <c r="BS2" s="16" t="n">
        <f aca="false">BR2+1</f>
        <v>64</v>
      </c>
      <c r="BT2" s="16" t="n">
        <f aca="false">BS2+1</f>
        <v>65</v>
      </c>
      <c r="BU2" s="16" t="n">
        <f aca="false">BT2+1</f>
        <v>66</v>
      </c>
      <c r="BV2" s="16" t="n">
        <f aca="false">BU2+1</f>
        <v>67</v>
      </c>
      <c r="BW2" s="16" t="n">
        <f aca="false">BV2+1</f>
        <v>68</v>
      </c>
      <c r="BX2" s="16" t="n">
        <f aca="false">BW2+1</f>
        <v>69</v>
      </c>
      <c r="BY2" s="16" t="n">
        <f aca="false">BX2+1</f>
        <v>70</v>
      </c>
      <c r="BZ2" s="16" t="n">
        <f aca="false">BY2+1</f>
        <v>71</v>
      </c>
      <c r="CA2" s="16" t="n">
        <f aca="false">BZ2+1</f>
        <v>72</v>
      </c>
      <c r="CB2" s="16" t="n">
        <f aca="false">CA2+1</f>
        <v>73</v>
      </c>
      <c r="CC2" s="16" t="n">
        <f aca="false">CB2+1</f>
        <v>74</v>
      </c>
      <c r="CD2" s="16" t="n">
        <f aca="false">CC2+1</f>
        <v>75</v>
      </c>
      <c r="CE2" s="16" t="n">
        <f aca="false">CD2+1</f>
        <v>76</v>
      </c>
      <c r="CF2" s="16" t="n">
        <f aca="false">CE2+1</f>
        <v>77</v>
      </c>
      <c r="CG2" s="16" t="n">
        <f aca="false">CF2+1</f>
        <v>78</v>
      </c>
      <c r="CH2" s="16" t="n">
        <f aca="false">CG2+1</f>
        <v>79</v>
      </c>
      <c r="CI2" s="16" t="n">
        <f aca="false">CH2+1</f>
        <v>80</v>
      </c>
      <c r="CJ2" s="16" t="n">
        <f aca="false">CI2+1</f>
        <v>81</v>
      </c>
      <c r="CK2" s="16" t="n">
        <f aca="false">CJ2+1</f>
        <v>82</v>
      </c>
      <c r="CL2" s="16" t="n">
        <f aca="false">CK2+1</f>
        <v>83</v>
      </c>
      <c r="CM2" s="16" t="n">
        <f aca="false">CL2+1</f>
        <v>84</v>
      </c>
      <c r="CN2" s="16" t="n">
        <f aca="false">CM2+1</f>
        <v>85</v>
      </c>
      <c r="CO2" s="16" t="n">
        <f aca="false">CN2+1</f>
        <v>86</v>
      </c>
      <c r="CP2" s="16" t="n">
        <f aca="false">CO2+1</f>
        <v>87</v>
      </c>
      <c r="CQ2" s="16" t="n">
        <f aca="false">CP2+1</f>
        <v>88</v>
      </c>
      <c r="CR2" s="16" t="n">
        <f aca="false">CQ2+1</f>
        <v>89</v>
      </c>
      <c r="CS2" s="16" t="n">
        <f aca="false">CR2+1</f>
        <v>90</v>
      </c>
      <c r="CT2" s="16" t="n">
        <f aca="false">CS2+1</f>
        <v>91</v>
      </c>
      <c r="CU2" s="16" t="n">
        <f aca="false">CT2+1</f>
        <v>92</v>
      </c>
      <c r="CV2" s="16" t="n">
        <f aca="false">CU2+1</f>
        <v>93</v>
      </c>
      <c r="CW2" s="16" t="n">
        <f aca="false">CV2+1</f>
        <v>94</v>
      </c>
      <c r="CX2" s="16" t="n">
        <f aca="false">CW2+1</f>
        <v>95</v>
      </c>
      <c r="CY2" s="16" t="n">
        <f aca="false">CX2+1</f>
        <v>96</v>
      </c>
      <c r="CZ2" s="16" t="n">
        <f aca="false">CY2+1</f>
        <v>97</v>
      </c>
      <c r="DA2" s="16" t="n">
        <f aca="false">CZ2+1</f>
        <v>98</v>
      </c>
      <c r="DB2" s="16" t="n">
        <f aca="false">DA2+1</f>
        <v>99</v>
      </c>
      <c r="DC2" s="16" t="n">
        <f aca="false">DB2+1</f>
        <v>100</v>
      </c>
      <c r="DD2" s="16" t="n">
        <f aca="false">DC2+1</f>
        <v>101</v>
      </c>
      <c r="DE2" s="16" t="n">
        <f aca="false">DD2+1</f>
        <v>102</v>
      </c>
      <c r="DF2" s="16" t="n">
        <f aca="false">DE2+1</f>
        <v>103</v>
      </c>
      <c r="DG2" s="16" t="n">
        <f aca="false">DF2+1</f>
        <v>104</v>
      </c>
      <c r="DH2" s="16" t="n">
        <f aca="false">DG2+1</f>
        <v>105</v>
      </c>
      <c r="DI2" s="16" t="n">
        <f aca="false">DH2+1</f>
        <v>106</v>
      </c>
      <c r="DJ2" s="16" t="n">
        <f aca="false">DI2+1</f>
        <v>107</v>
      </c>
      <c r="DK2" s="16" t="n">
        <f aca="false">DJ2+1</f>
        <v>108</v>
      </c>
      <c r="DL2" s="16" t="n">
        <f aca="false">DK2+1</f>
        <v>109</v>
      </c>
      <c r="DM2" s="16" t="n">
        <f aca="false">DL2+1</f>
        <v>110</v>
      </c>
    </row>
    <row r="3" customFormat="false" ht="12.75" hidden="false" customHeight="false" outlineLevel="0" collapsed="false">
      <c r="A3" s="17"/>
      <c r="B3" s="18"/>
      <c r="C3" s="18"/>
      <c r="D3" s="14"/>
      <c r="E3" s="15" t="e">
        <f aca="false">MAX(H3:DM3)</f>
        <v>#REF!</v>
      </c>
      <c r="F3" s="10" t="s">
        <v>3</v>
      </c>
      <c r="G3" s="10" t="s">
        <v>4</v>
      </c>
      <c r="H3" s="19" t="n">
        <f aca="false">COUNTA(H7:H24)</f>
        <v>10</v>
      </c>
      <c r="I3" s="5" t="n">
        <f aca="false">COUNTA(I7:I24)</f>
        <v>8</v>
      </c>
      <c r="J3" s="5" t="n">
        <f aca="false">COUNTA(J7:J24)</f>
        <v>4</v>
      </c>
      <c r="K3" s="5" t="n">
        <f aca="false">COUNTA(K7:K24)</f>
        <v>4</v>
      </c>
      <c r="L3" s="5" t="n">
        <f aca="false">COUNTA(L7:L24)</f>
        <v>4</v>
      </c>
      <c r="M3" s="5" t="n">
        <f aca="false">COUNTA(M7:M24)</f>
        <v>4</v>
      </c>
      <c r="N3" s="5" t="n">
        <f aca="false">COUNTA(N7:N24)</f>
        <v>4</v>
      </c>
      <c r="O3" s="5" t="n">
        <f aca="false">COUNTA(O7:O24)</f>
        <v>4</v>
      </c>
      <c r="P3" s="5" t="n">
        <f aca="false">COUNTA(P7:P24)</f>
        <v>4</v>
      </c>
      <c r="Q3" s="5" t="n">
        <f aca="false">COUNTA(Q7:Q24)</f>
        <v>5</v>
      </c>
      <c r="R3" s="5" t="n">
        <f aca="false">COUNTA(R7:R24)</f>
        <v>8</v>
      </c>
      <c r="S3" s="5" t="n">
        <f aca="false">COUNTA(S7:S24)</f>
        <v>4</v>
      </c>
      <c r="T3" s="5" t="n">
        <f aca="false">COUNTA(T7:T24)</f>
        <v>4</v>
      </c>
      <c r="U3" s="5" t="n">
        <f aca="false">COUNTA(U7:U24)</f>
        <v>5</v>
      </c>
      <c r="V3" s="5" t="n">
        <f aca="false">COUNTA(V7:V24)</f>
        <v>4</v>
      </c>
      <c r="W3" s="5" t="n">
        <f aca="false">COUNTA(W7:W24)</f>
        <v>9</v>
      </c>
      <c r="X3" s="5" t="n">
        <f aca="false">COUNTA(X7:X24)</f>
        <v>4</v>
      </c>
      <c r="Y3" s="5" t="n">
        <f aca="false">COUNTA(Y7:Y24)</f>
        <v>8</v>
      </c>
      <c r="Z3" s="5" t="n">
        <f aca="false">COUNTA(Z7:Z24)</f>
        <v>8</v>
      </c>
      <c r="AA3" s="5" t="n">
        <f aca="false">COUNTA(AA7:AA24)</f>
        <v>4</v>
      </c>
      <c r="AB3" s="5" t="n">
        <f aca="false">COUNTA(AB7:AB24)</f>
        <v>4</v>
      </c>
      <c r="AC3" s="5" t="n">
        <f aca="false">COUNTA(AC7:AC24)</f>
        <v>6</v>
      </c>
      <c r="AD3" s="5" t="n">
        <f aca="false">COUNTA(AD7:AD24)</f>
        <v>4</v>
      </c>
      <c r="AE3" s="5" t="n">
        <f aca="false">COUNTA(AE7:AE24)</f>
        <v>6</v>
      </c>
      <c r="AF3" s="5" t="n">
        <f aca="false">COUNTA(AF7:AF24)</f>
        <v>4</v>
      </c>
      <c r="AG3" s="5" t="n">
        <f aca="false">COUNTA(AG7:AG24)</f>
        <v>6</v>
      </c>
      <c r="AH3" s="5" t="n">
        <f aca="false">COUNTA(AH7:AH24)</f>
        <v>4</v>
      </c>
      <c r="AI3" s="5" t="n">
        <f aca="false">COUNTA(AI7:AI24)</f>
        <v>5</v>
      </c>
      <c r="AJ3" s="5" t="n">
        <f aca="false">COUNTA(AJ7:AJ24)</f>
        <v>4</v>
      </c>
      <c r="AK3" s="5" t="n">
        <f aca="false">COUNTA(AK7:AK24)</f>
        <v>4</v>
      </c>
      <c r="AL3" s="5" t="n">
        <f aca="false">COUNTA(AL7:AL24)</f>
        <v>5</v>
      </c>
      <c r="AM3" s="5" t="n">
        <f aca="false">COUNTA(AM7:AM24)</f>
        <v>5</v>
      </c>
      <c r="AN3" s="5" t="n">
        <f aca="false">COUNTA(AN7:AN24)</f>
        <v>8</v>
      </c>
      <c r="AO3" s="5" t="n">
        <f aca="false">COUNTA(AO7:AO24)</f>
        <v>8</v>
      </c>
      <c r="AP3" s="5" t="n">
        <f aca="false">COUNTA(AP7:AP24)</f>
        <v>4</v>
      </c>
      <c r="AQ3" s="5" t="n">
        <f aca="false">COUNTA(AQ7:AQ24)</f>
        <v>5</v>
      </c>
      <c r="AR3" s="5" t="n">
        <f aca="false">COUNTA(AR7:AR24)</f>
        <v>8</v>
      </c>
      <c r="AS3" s="5" t="n">
        <f aca="false">COUNTA(AS7:AS24)</f>
        <v>5</v>
      </c>
      <c r="AT3" s="5" t="n">
        <f aca="false">COUNTA(AT7:AT24)</f>
        <v>10</v>
      </c>
      <c r="AU3" s="5" t="n">
        <f aca="false">COUNTA(AU7:AU24)</f>
        <v>8</v>
      </c>
      <c r="AV3" s="5" t="n">
        <f aca="false">COUNTA(AV7:AV24)</f>
        <v>8</v>
      </c>
      <c r="AW3" s="5" t="n">
        <f aca="false">COUNTA(AW7:AW24)</f>
        <v>5</v>
      </c>
      <c r="AX3" s="5" t="n">
        <f aca="false">COUNTA(AX7:AX24)</f>
        <v>4</v>
      </c>
      <c r="AY3" s="5" t="n">
        <f aca="false">COUNTA(BA7:BA24)</f>
        <v>4</v>
      </c>
      <c r="AZ3" s="5" t="n">
        <f aca="false">COUNTA(BB7:BB24)</f>
        <v>8</v>
      </c>
      <c r="BA3" s="5" t="n">
        <f aca="false">COUNTA(BC7:BC24)</f>
        <v>8</v>
      </c>
      <c r="BB3" s="5" t="n">
        <f aca="false">COUNTA(BD7:BD24)</f>
        <v>4</v>
      </c>
      <c r="BC3" s="5" t="n">
        <f aca="false">COUNTA(BE7:BE24)</f>
        <v>4</v>
      </c>
      <c r="BD3" s="5" t="n">
        <f aca="false">COUNTA(BF7:BF24)</f>
        <v>4</v>
      </c>
      <c r="BE3" s="5" t="n">
        <f aca="false">COUNTA(BG7:BG24)</f>
        <v>4</v>
      </c>
      <c r="BF3" s="5" t="n">
        <f aca="false">COUNTA(BH7:BH24)</f>
        <v>4</v>
      </c>
      <c r="BG3" s="5" t="n">
        <f aca="false">COUNTA(BI7:BI24)</f>
        <v>4</v>
      </c>
      <c r="BH3" s="5" t="n">
        <f aca="false">COUNTA(BJ7:BJ24)</f>
        <v>4</v>
      </c>
      <c r="BI3" s="5" t="n">
        <f aca="false">COUNTA(BK7:BK24)</f>
        <v>4</v>
      </c>
      <c r="BJ3" s="5" t="n">
        <f aca="false">COUNTA(BL7:BL24)</f>
        <v>9</v>
      </c>
      <c r="BK3" s="5" t="n">
        <f aca="false">COUNTA(BM7:BM24)</f>
        <v>4</v>
      </c>
      <c r="BL3" s="5" t="e">
        <f aca="false">COUNTA(#REF!)</f>
        <v>#REF!</v>
      </c>
      <c r="BM3" s="5" t="e">
        <f aca="false">COUNTA(#REF!)</f>
        <v>#REF!</v>
      </c>
      <c r="BN3" s="5" t="n">
        <f aca="false">COUNTA(BN7:BN24)</f>
        <v>8</v>
      </c>
      <c r="BO3" s="5" t="n">
        <f aca="false">COUNTA(BO7:BO24)</f>
        <v>5</v>
      </c>
      <c r="BP3" s="5" t="n">
        <f aca="false">COUNTA(BP7:BP24)</f>
        <v>4</v>
      </c>
      <c r="BQ3" s="5" t="n">
        <f aca="false">COUNTA(BQ7:BQ24)</f>
        <v>5</v>
      </c>
      <c r="BR3" s="5" t="n">
        <f aca="false">COUNTA(BR7:BR24)</f>
        <v>4</v>
      </c>
      <c r="BS3" s="5" t="n">
        <f aca="false">COUNTA(BS7:BS24)</f>
        <v>6</v>
      </c>
      <c r="BT3" s="5" t="n">
        <f aca="false">COUNTA(BT7:BT24)</f>
        <v>4</v>
      </c>
      <c r="BU3" s="5" t="n">
        <f aca="false">COUNTA(BU7:BU24)</f>
        <v>4</v>
      </c>
      <c r="BV3" s="5" t="n">
        <f aca="false">COUNTA(BV7:BV24)</f>
        <v>6</v>
      </c>
      <c r="BW3" s="5" t="n">
        <f aca="false">COUNTA(BW7:BW24)</f>
        <v>10</v>
      </c>
      <c r="BX3" s="5" t="n">
        <f aca="false">COUNTA(BX7:BX24)</f>
        <v>5</v>
      </c>
      <c r="BY3" s="5" t="n">
        <f aca="false">COUNTA(BY7:BY24)</f>
        <v>9</v>
      </c>
      <c r="BZ3" s="5" t="n">
        <f aca="false">COUNTA(BZ7:BZ24)</f>
        <v>4</v>
      </c>
      <c r="CA3" s="5" t="n">
        <f aca="false">COUNTA(CA7:CA24)</f>
        <v>4</v>
      </c>
      <c r="CB3" s="5" t="n">
        <f aca="false">COUNTA(CD7:CD24)</f>
        <v>4</v>
      </c>
      <c r="CC3" s="5" t="n">
        <f aca="false">COUNTA(CE7:CE24)</f>
        <v>6</v>
      </c>
      <c r="CD3" s="5" t="n">
        <f aca="false">COUNTA(CF7:CF24)</f>
        <v>4</v>
      </c>
      <c r="CE3" s="5" t="n">
        <f aca="false">COUNTA(CE7:CE24)</f>
        <v>6</v>
      </c>
      <c r="CF3" s="5" t="n">
        <f aca="false">COUNTA(CF7:CF24)</f>
        <v>4</v>
      </c>
      <c r="CG3" s="5" t="n">
        <f aca="false">COUNTA(CG7:CG24)</f>
        <v>4</v>
      </c>
      <c r="CH3" s="5" t="n">
        <f aca="false">COUNTA(CH7:CH24)</f>
        <v>4</v>
      </c>
      <c r="CI3" s="5" t="n">
        <f aca="false">COUNTA(CI7:CI24)</f>
        <v>8</v>
      </c>
      <c r="CJ3" s="5" t="n">
        <f aca="false">COUNTA(CJ7:CJ24)</f>
        <v>4</v>
      </c>
      <c r="CK3" s="5" t="n">
        <f aca="false">COUNTA(CK7:CK24)</f>
        <v>5</v>
      </c>
      <c r="CL3" s="5" t="n">
        <f aca="false">COUNTA(CL7:CL24)</f>
        <v>4</v>
      </c>
      <c r="CM3" s="5" t="n">
        <f aca="false">COUNTA(CM7:CM24)</f>
        <v>4</v>
      </c>
      <c r="CN3" s="5" t="n">
        <f aca="false">COUNTA(CN7:CN24)</f>
        <v>4</v>
      </c>
      <c r="CO3" s="5" t="n">
        <f aca="false">COUNTA(CO7:CO24)</f>
        <v>8</v>
      </c>
      <c r="CP3" s="5" t="n">
        <f aca="false">COUNTA(CP7:CP24)</f>
        <v>5</v>
      </c>
      <c r="CQ3" s="5" t="n">
        <f aca="false">COUNTA(CQ7:CQ24)</f>
        <v>9</v>
      </c>
      <c r="CR3" s="5" t="n">
        <f aca="false">COUNTA(CR7:CR24)</f>
        <v>8</v>
      </c>
      <c r="CS3" s="5" t="n">
        <f aca="false">COUNTA(CS7:CS24)</f>
        <v>6</v>
      </c>
      <c r="CT3" s="5" t="n">
        <f aca="false">COUNTA(CT7:CT24)</f>
        <v>4</v>
      </c>
      <c r="CU3" s="5" t="n">
        <f aca="false">COUNTA(CU7:CU24)</f>
        <v>4</v>
      </c>
      <c r="CV3" s="5" t="n">
        <f aca="false">COUNTA(CV7:CV24)</f>
        <v>4</v>
      </c>
      <c r="CW3" s="5" t="n">
        <f aca="false">COUNTA(CW7:CW24)</f>
        <v>4</v>
      </c>
      <c r="CX3" s="5" t="n">
        <f aca="false">COUNTA(CX7:CX24)</f>
        <v>10</v>
      </c>
      <c r="CY3" s="5" t="n">
        <f aca="false">COUNTA(CY7:CY24)</f>
        <v>5</v>
      </c>
      <c r="CZ3" s="5" t="n">
        <f aca="false">COUNTA(CZ7:CZ24)</f>
        <v>8</v>
      </c>
      <c r="DA3" s="5" t="n">
        <f aca="false">COUNTA(DA7:DA24)</f>
        <v>4</v>
      </c>
      <c r="DB3" s="5" t="n">
        <f aca="false">COUNTA(DB7:DB24)</f>
        <v>8</v>
      </c>
      <c r="DC3" s="5" t="n">
        <f aca="false">COUNTA(DC7:DC24)</f>
        <v>8</v>
      </c>
      <c r="DD3" s="5" t="n">
        <f aca="false">COUNTA(DD7:DD24)</f>
        <v>4</v>
      </c>
      <c r="DE3" s="5" t="n">
        <f aca="false">COUNTA(DE7:DE24)</f>
        <v>10</v>
      </c>
      <c r="DF3" s="5" t="n">
        <f aca="false">COUNTA(DF7:DF24)</f>
        <v>5</v>
      </c>
      <c r="DG3" s="5" t="n">
        <f aca="false">COUNTA(DG7:DG24)</f>
        <v>4</v>
      </c>
      <c r="DH3" s="5" t="n">
        <f aca="false">COUNTA(DH7:DH24)</f>
        <v>4</v>
      </c>
      <c r="DI3" s="5" t="n">
        <f aca="false">COUNTA(DI7:DI24)</f>
        <v>4</v>
      </c>
      <c r="DJ3" s="5" t="n">
        <f aca="false">COUNTA(DJ7:DJ24)</f>
        <v>4</v>
      </c>
      <c r="DK3" s="5" t="n">
        <f aca="false">COUNTA(DK7:DK24)</f>
        <v>4</v>
      </c>
      <c r="DL3" s="5" t="n">
        <f aca="false">COUNTA(DL7:DL24)</f>
        <v>0</v>
      </c>
      <c r="DM3" s="5" t="n">
        <f aca="false">COUNTA(DM7:DM24)</f>
        <v>0</v>
      </c>
    </row>
    <row r="4" customFormat="false" ht="12.75" hidden="false" customHeight="false" outlineLevel="0" collapsed="false">
      <c r="A4" s="17"/>
      <c r="B4" s="18"/>
      <c r="C4" s="18"/>
      <c r="D4" s="14"/>
      <c r="E4" s="15" t="n">
        <f aca="false">COUNTA(H4:DM4)</f>
        <v>28</v>
      </c>
      <c r="F4" s="10" t="s">
        <v>1</v>
      </c>
      <c r="G4" s="10" t="s">
        <v>5</v>
      </c>
      <c r="H4" s="19"/>
      <c r="I4" s="19"/>
      <c r="J4" s="19" t="s">
        <v>6</v>
      </c>
      <c r="K4" s="19" t="s">
        <v>6</v>
      </c>
      <c r="L4" s="19" t="s">
        <v>6</v>
      </c>
      <c r="M4" s="19" t="s">
        <v>6</v>
      </c>
      <c r="N4" s="19"/>
      <c r="O4" s="19" t="s">
        <v>6</v>
      </c>
      <c r="P4" s="19" t="s">
        <v>6</v>
      </c>
      <c r="Q4" s="19"/>
      <c r="R4" s="19"/>
      <c r="S4" s="19" t="s">
        <v>6</v>
      </c>
      <c r="T4" s="19" t="s">
        <v>6</v>
      </c>
      <c r="U4" s="19"/>
      <c r="V4" s="19"/>
      <c r="W4" s="19"/>
      <c r="X4" s="19"/>
      <c r="Y4" s="19"/>
      <c r="Z4" s="19"/>
      <c r="AA4" s="19" t="s">
        <v>6</v>
      </c>
      <c r="AB4" s="19" t="s">
        <v>6</v>
      </c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BA4" s="19" t="s">
        <v>7</v>
      </c>
      <c r="BB4" s="19" t="s">
        <v>7</v>
      </c>
      <c r="BC4" s="19"/>
      <c r="BD4" s="19" t="s">
        <v>6</v>
      </c>
      <c r="BE4" s="19" t="s">
        <v>6</v>
      </c>
      <c r="BF4" s="19"/>
      <c r="BG4" s="19"/>
      <c r="BH4" s="19"/>
      <c r="BI4" s="19" t="s">
        <v>6</v>
      </c>
      <c r="BJ4" s="19" t="s">
        <v>6</v>
      </c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 t="s">
        <v>6</v>
      </c>
      <c r="CB4" s="19" t="s">
        <v>6</v>
      </c>
      <c r="CC4" s="19"/>
      <c r="CD4" s="19"/>
      <c r="CE4" s="19"/>
      <c r="CF4" s="19"/>
      <c r="CG4" s="19" t="s">
        <v>6</v>
      </c>
      <c r="CH4" s="19" t="s">
        <v>6</v>
      </c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 t="s">
        <v>6</v>
      </c>
      <c r="CV4" s="19" t="s">
        <v>6</v>
      </c>
      <c r="CW4" s="19"/>
      <c r="CX4" s="19"/>
      <c r="CY4" s="19"/>
      <c r="CZ4" s="19" t="s">
        <v>6</v>
      </c>
      <c r="DA4" s="19" t="s">
        <v>6</v>
      </c>
      <c r="DB4" s="19"/>
      <c r="DC4" s="19"/>
      <c r="DD4" s="19"/>
      <c r="DE4" s="19"/>
      <c r="DF4" s="19"/>
      <c r="DG4" s="19" t="s">
        <v>6</v>
      </c>
      <c r="DH4" s="19" t="s">
        <v>6</v>
      </c>
      <c r="DI4" s="19" t="s">
        <v>6</v>
      </c>
      <c r="DJ4" s="19" t="s">
        <v>6</v>
      </c>
      <c r="DK4" s="19"/>
      <c r="DL4" s="19"/>
      <c r="DM4" s="19"/>
    </row>
    <row r="5" s="23" customFormat="true" ht="12.75" hidden="false" customHeight="false" outlineLevel="0" collapsed="false">
      <c r="A5" s="17"/>
      <c r="B5" s="13"/>
      <c r="C5" s="13"/>
      <c r="D5" s="20"/>
      <c r="E5" s="15" t="n">
        <f aca="false">INT((E2-E4/2)/3)</f>
        <v>30</v>
      </c>
      <c r="F5" s="10" t="s">
        <v>8</v>
      </c>
      <c r="G5" s="10" t="s">
        <v>9</v>
      </c>
      <c r="H5" s="21" t="n">
        <f aca="false">SUM(H7:H24)</f>
        <v>0</v>
      </c>
      <c r="I5" s="22" t="n">
        <f aca="false">SUM(I7:I24)</f>
        <v>0</v>
      </c>
      <c r="J5" s="22" t="n">
        <f aca="false">SUM(J7:J24)</f>
        <v>0</v>
      </c>
      <c r="K5" s="22" t="n">
        <f aca="false">SUM(K7:K24)</f>
        <v>0</v>
      </c>
      <c r="L5" s="22" t="n">
        <f aca="false">SUM(L7:L24)</f>
        <v>0</v>
      </c>
      <c r="M5" s="22" t="n">
        <f aca="false">SUM(M7:M24)</f>
        <v>0</v>
      </c>
      <c r="N5" s="22" t="n">
        <f aca="false">SUM(N7:N24)</f>
        <v>0</v>
      </c>
      <c r="O5" s="22" t="n">
        <f aca="false">SUM(O7:O24)</f>
        <v>0</v>
      </c>
      <c r="P5" s="22" t="n">
        <f aca="false">SUM(P7:P24)</f>
        <v>0</v>
      </c>
      <c r="Q5" s="22" t="n">
        <f aca="false">SUM(Q7:Q24)</f>
        <v>0</v>
      </c>
      <c r="R5" s="22" t="n">
        <f aca="false">SUM(R7:R24)</f>
        <v>0</v>
      </c>
      <c r="S5" s="22" t="n">
        <f aca="false">SUM(S7:S24)</f>
        <v>0</v>
      </c>
      <c r="T5" s="22" t="n">
        <f aca="false">SUM(T7:T24)</f>
        <v>0</v>
      </c>
      <c r="U5" s="22" t="n">
        <f aca="false">SUM(U7:U24)</f>
        <v>0</v>
      </c>
      <c r="V5" s="22" t="n">
        <f aca="false">SUM(V7:V24)</f>
        <v>0</v>
      </c>
      <c r="W5" s="22" t="n">
        <f aca="false">SUM(W7:W24)</f>
        <v>0</v>
      </c>
      <c r="X5" s="22" t="n">
        <f aca="false">SUM(X7:X24)</f>
        <v>0</v>
      </c>
      <c r="Y5" s="22" t="n">
        <f aca="false">SUM(Y7:Y24)</f>
        <v>0</v>
      </c>
      <c r="Z5" s="22" t="n">
        <f aca="false">SUM(Z7:Z24)</f>
        <v>0</v>
      </c>
      <c r="AA5" s="22" t="n">
        <f aca="false">SUM(AA7:AA24)</f>
        <v>0</v>
      </c>
      <c r="AB5" s="22" t="n">
        <f aca="false">SUM(AB7:AB24)</f>
        <v>0</v>
      </c>
      <c r="AC5" s="22" t="n">
        <f aca="false">SUM(AC7:AC24)</f>
        <v>0</v>
      </c>
      <c r="AD5" s="22" t="n">
        <f aca="false">SUM(AD7:AD24)</f>
        <v>0</v>
      </c>
      <c r="AE5" s="22" t="n">
        <f aca="false">SUM(AE7:AE24)</f>
        <v>0</v>
      </c>
      <c r="AF5" s="22" t="n">
        <f aca="false">SUM(AF7:AF24)</f>
        <v>0</v>
      </c>
      <c r="AG5" s="22" t="n">
        <f aca="false">SUM(AG7:AG24)</f>
        <v>0</v>
      </c>
      <c r="AH5" s="22" t="n">
        <f aca="false">SUM(AH7:AH24)</f>
        <v>0</v>
      </c>
      <c r="AI5" s="22" t="n">
        <f aca="false">SUM(AI7:AI24)</f>
        <v>0</v>
      </c>
      <c r="AJ5" s="22" t="n">
        <f aca="false">SUM(AJ7:AJ24)</f>
        <v>0</v>
      </c>
      <c r="AK5" s="22" t="n">
        <f aca="false">SUM(AK7:AK24)</f>
        <v>0</v>
      </c>
      <c r="AL5" s="22" t="n">
        <f aca="false">SUM(AL7:AL24)</f>
        <v>0</v>
      </c>
      <c r="AM5" s="22" t="n">
        <f aca="false">SUM(AM7:AM24)</f>
        <v>0</v>
      </c>
      <c r="AN5" s="22" t="n">
        <f aca="false">SUM(AN7:AN24)</f>
        <v>0</v>
      </c>
      <c r="AO5" s="22" t="n">
        <f aca="false">SUM(AO7:AO24)</f>
        <v>0</v>
      </c>
      <c r="AP5" s="22" t="n">
        <f aca="false">SUM(AP7:AP24)</f>
        <v>0</v>
      </c>
      <c r="AQ5" s="22" t="n">
        <f aca="false">SUM(AQ7:AQ24)</f>
        <v>0</v>
      </c>
      <c r="AR5" s="22" t="n">
        <f aca="false">SUM(AR7:AR24)</f>
        <v>0</v>
      </c>
      <c r="AS5" s="22" t="n">
        <f aca="false">SUM(AS7:AS24)</f>
        <v>0</v>
      </c>
      <c r="AT5" s="22" t="n">
        <f aca="false">SUM(AT7:AT24)</f>
        <v>0</v>
      </c>
      <c r="AU5" s="22" t="n">
        <f aca="false">SUM(AU7:AU24)</f>
        <v>0</v>
      </c>
      <c r="AV5" s="22" t="n">
        <f aca="false">SUM(AV7:AV24)</f>
        <v>0</v>
      </c>
      <c r="AW5" s="22" t="n">
        <f aca="false">SUM(AW7:AW24)</f>
        <v>0</v>
      </c>
      <c r="AX5" s="22" t="n">
        <f aca="false">SUM(AX7:AX24)</f>
        <v>0</v>
      </c>
      <c r="AY5" s="22" t="n">
        <f aca="false">SUM(AY7:AY24)</f>
        <v>0</v>
      </c>
      <c r="AZ5" s="22" t="n">
        <f aca="false">SUM(AZ7:AZ24)</f>
        <v>0</v>
      </c>
      <c r="BA5" s="22" t="n">
        <f aca="false">SUM(BA7:BA24)</f>
        <v>0</v>
      </c>
      <c r="BB5" s="22" t="n">
        <f aca="false">SUM(BB7:BB24)</f>
        <v>0</v>
      </c>
      <c r="BC5" s="22" t="n">
        <f aca="false">SUM(BC7:BC24)</f>
        <v>0</v>
      </c>
      <c r="BD5" s="22" t="n">
        <f aca="false">SUM(BD7:BD24)</f>
        <v>0</v>
      </c>
      <c r="BE5" s="22" t="n">
        <f aca="false">SUM(BE7:BE24)</f>
        <v>0</v>
      </c>
      <c r="BF5" s="22" t="n">
        <f aca="false">SUM(BF7:BF24)</f>
        <v>0</v>
      </c>
      <c r="BG5" s="22" t="n">
        <f aca="false">SUM(BG7:BG24)</f>
        <v>0</v>
      </c>
      <c r="BH5" s="22" t="n">
        <f aca="false">SUM(BH7:BH24)</f>
        <v>0</v>
      </c>
      <c r="BI5" s="22" t="n">
        <f aca="false">SUM(BI7:BI24)</f>
        <v>0</v>
      </c>
      <c r="BJ5" s="22" t="n">
        <f aca="false">SUM(BJ7:BJ24)</f>
        <v>0</v>
      </c>
      <c r="BK5" s="22" t="n">
        <f aca="false">SUM(BK7:BK24)</f>
        <v>0</v>
      </c>
      <c r="BL5" s="22" t="n">
        <f aca="false">SUM(BL7:BL24)</f>
        <v>0</v>
      </c>
      <c r="BM5" s="22" t="n">
        <f aca="false">SUM(BM7:BM24)</f>
        <v>0</v>
      </c>
      <c r="BN5" s="22" t="n">
        <f aca="false">SUM(BN7:BN24)</f>
        <v>0</v>
      </c>
      <c r="BO5" s="22" t="n">
        <f aca="false">SUM(BO7:BO24)</f>
        <v>0</v>
      </c>
      <c r="BP5" s="22" t="n">
        <f aca="false">SUM(BP7:BP24)</f>
        <v>0</v>
      </c>
      <c r="BQ5" s="22" t="n">
        <f aca="false">SUM(BQ7:BQ24)</f>
        <v>0</v>
      </c>
      <c r="BR5" s="22" t="n">
        <f aca="false">SUM(BR7:BR24)</f>
        <v>0</v>
      </c>
      <c r="BS5" s="22" t="n">
        <f aca="false">SUM(BS7:BS24)</f>
        <v>0</v>
      </c>
      <c r="BT5" s="22" t="n">
        <f aca="false">SUM(BT7:BT24)</f>
        <v>0</v>
      </c>
      <c r="BU5" s="22" t="n">
        <f aca="false">SUM(BU7:BU24)</f>
        <v>0</v>
      </c>
      <c r="BV5" s="22" t="n">
        <f aca="false">SUM(BV7:BV24)</f>
        <v>0</v>
      </c>
      <c r="BW5" s="22" t="n">
        <f aca="false">SUM(BW7:BW24)</f>
        <v>0</v>
      </c>
      <c r="BX5" s="22" t="n">
        <f aca="false">SUM(BX7:BX24)</f>
        <v>0</v>
      </c>
      <c r="BY5" s="22" t="n">
        <f aca="false">SUM(BY7:BY24)</f>
        <v>0</v>
      </c>
      <c r="BZ5" s="22" t="n">
        <f aca="false">SUM(BZ7:BZ24)</f>
        <v>0</v>
      </c>
      <c r="CA5" s="22" t="n">
        <f aca="false">SUM(CA7:CA24)</f>
        <v>0</v>
      </c>
      <c r="CB5" s="22" t="n">
        <f aca="false">SUM(CB7:CB24)</f>
        <v>0</v>
      </c>
      <c r="CC5" s="22" t="n">
        <f aca="false">SUM(CC7:CC24)</f>
        <v>0</v>
      </c>
      <c r="CD5" s="22" t="n">
        <f aca="false">SUM(CD7:CD24)</f>
        <v>0</v>
      </c>
      <c r="CE5" s="22" t="n">
        <f aca="false">SUM(CE7:CE24)</f>
        <v>0</v>
      </c>
      <c r="CF5" s="22" t="n">
        <f aca="false">SUM(CF7:CF24)</f>
        <v>0</v>
      </c>
      <c r="CG5" s="22" t="n">
        <f aca="false">SUM(CG7:CG24)</f>
        <v>0</v>
      </c>
      <c r="CH5" s="22" t="n">
        <f aca="false">SUM(CH7:CH24)</f>
        <v>0</v>
      </c>
      <c r="CI5" s="22" t="n">
        <f aca="false">SUM(CI7:CI24)</f>
        <v>0</v>
      </c>
      <c r="CJ5" s="22" t="n">
        <f aca="false">SUM(CJ7:CJ24)</f>
        <v>0</v>
      </c>
      <c r="CK5" s="22" t="n">
        <f aca="false">SUM(CK7:CK24)</f>
        <v>0</v>
      </c>
      <c r="CL5" s="22" t="n">
        <f aca="false">SUM(CL7:CL24)</f>
        <v>0</v>
      </c>
      <c r="CM5" s="22" t="n">
        <f aca="false">SUM(CM7:CM24)</f>
        <v>0</v>
      </c>
      <c r="CN5" s="22" t="n">
        <f aca="false">SUM(CN7:CN24)</f>
        <v>0</v>
      </c>
      <c r="CO5" s="22" t="n">
        <f aca="false">SUM(CO7:CO24)</f>
        <v>0</v>
      </c>
      <c r="CP5" s="22" t="n">
        <f aca="false">SUM(CP7:CP24)</f>
        <v>0</v>
      </c>
      <c r="CQ5" s="22" t="n">
        <f aca="false">SUM(CQ7:CQ24)</f>
        <v>0</v>
      </c>
      <c r="CR5" s="22" t="n">
        <f aca="false">SUM(CR7:CR24)</f>
        <v>0</v>
      </c>
      <c r="CS5" s="22" t="n">
        <f aca="false">SUM(CS7:CS24)</f>
        <v>0</v>
      </c>
      <c r="CT5" s="22" t="n">
        <f aca="false">SUM(CT7:CT24)</f>
        <v>0</v>
      </c>
      <c r="CU5" s="22" t="n">
        <f aca="false">SUM(CU7:CU24)</f>
        <v>0</v>
      </c>
      <c r="CV5" s="22" t="n">
        <f aca="false">SUM(CV7:CV24)</f>
        <v>0</v>
      </c>
      <c r="CW5" s="22" t="n">
        <f aca="false">SUM(CW7:CW24)</f>
        <v>0</v>
      </c>
      <c r="CX5" s="22" t="n">
        <f aca="false">SUM(CX7:CX24)</f>
        <v>0</v>
      </c>
      <c r="CY5" s="22" t="n">
        <f aca="false">SUM(CY7:CY24)</f>
        <v>0</v>
      </c>
      <c r="CZ5" s="22" t="n">
        <f aca="false">SUM(CZ7:CZ24)</f>
        <v>0</v>
      </c>
      <c r="DA5" s="22" t="n">
        <f aca="false">SUM(DA7:DA24)</f>
        <v>0</v>
      </c>
      <c r="DB5" s="22" t="n">
        <f aca="false">SUM(DB7:DB24)</f>
        <v>0</v>
      </c>
      <c r="DC5" s="22" t="n">
        <f aca="false">SUM(DC7:DC24)</f>
        <v>0</v>
      </c>
      <c r="DD5" s="22" t="n">
        <f aca="false">SUM(DD7:DD24)</f>
        <v>0</v>
      </c>
      <c r="DE5" s="22" t="n">
        <f aca="false">SUM(DE7:DE24)</f>
        <v>0</v>
      </c>
      <c r="DF5" s="22" t="n">
        <f aca="false">SUM(DF7:DF24)</f>
        <v>0</v>
      </c>
      <c r="DG5" s="22" t="n">
        <f aca="false">SUM(DG7:DG24)</f>
        <v>0</v>
      </c>
      <c r="DH5" s="22" t="n">
        <f aca="false">SUM(DH7:DH24)</f>
        <v>0</v>
      </c>
      <c r="DI5" s="22" t="n">
        <f aca="false">SUM(DI7:DI24)</f>
        <v>0</v>
      </c>
      <c r="DJ5" s="22" t="n">
        <f aca="false">SUM(DJ7:DJ24)</f>
        <v>0</v>
      </c>
      <c r="DK5" s="22" t="n">
        <f aca="false">SUM(DK7:DK24)</f>
        <v>0</v>
      </c>
      <c r="DL5" s="22" t="n">
        <f aca="false">SUM(DL7:DL24)</f>
        <v>0</v>
      </c>
      <c r="DM5" s="22" t="n">
        <f aca="false">SUM(DM7:DM24)</f>
        <v>0</v>
      </c>
    </row>
    <row r="6" s="28" customFormat="true" ht="13.5" hidden="false" customHeight="false" outlineLevel="0" collapsed="false">
      <c r="A6" s="24"/>
      <c r="B6" s="25" t="s">
        <v>10</v>
      </c>
      <c r="C6" s="25" t="s">
        <v>11</v>
      </c>
      <c r="D6" s="24" t="s">
        <v>12</v>
      </c>
      <c r="E6" s="26" t="s">
        <v>13</v>
      </c>
      <c r="F6" s="26" t="s">
        <v>14</v>
      </c>
      <c r="G6" s="26" t="s">
        <v>15</v>
      </c>
      <c r="H6" s="27" t="s">
        <v>16</v>
      </c>
      <c r="I6" s="27" t="s">
        <v>16</v>
      </c>
      <c r="J6" s="27" t="s">
        <v>17</v>
      </c>
      <c r="K6" s="27" t="s">
        <v>17</v>
      </c>
      <c r="L6" s="27" t="s">
        <v>18</v>
      </c>
      <c r="M6" s="27" t="s">
        <v>18</v>
      </c>
      <c r="N6" s="27" t="s">
        <v>18</v>
      </c>
      <c r="O6" s="27" t="s">
        <v>19</v>
      </c>
      <c r="P6" s="27" t="s">
        <v>19</v>
      </c>
      <c r="Q6" s="27" t="s">
        <v>19</v>
      </c>
      <c r="R6" s="27" t="s">
        <v>20</v>
      </c>
      <c r="S6" s="27" t="s">
        <v>20</v>
      </c>
      <c r="T6" s="27" t="s">
        <v>20</v>
      </c>
      <c r="U6" s="27" t="s">
        <v>21</v>
      </c>
      <c r="V6" s="27" t="s">
        <v>21</v>
      </c>
      <c r="W6" s="27" t="s">
        <v>22</v>
      </c>
      <c r="X6" s="27" t="s">
        <v>22</v>
      </c>
      <c r="Y6" s="27" t="s">
        <v>23</v>
      </c>
      <c r="Z6" s="27" t="s">
        <v>23</v>
      </c>
      <c r="AA6" s="27" t="s">
        <v>24</v>
      </c>
      <c r="AB6" s="27" t="s">
        <v>24</v>
      </c>
      <c r="AC6" s="27" t="s">
        <v>25</v>
      </c>
      <c r="AD6" s="27" t="s">
        <v>25</v>
      </c>
      <c r="AE6" s="27" t="s">
        <v>26</v>
      </c>
      <c r="AF6" s="27" t="s">
        <v>26</v>
      </c>
      <c r="AG6" s="27" t="s">
        <v>27</v>
      </c>
      <c r="AH6" s="27" t="s">
        <v>27</v>
      </c>
      <c r="AI6" s="27" t="s">
        <v>28</v>
      </c>
      <c r="AJ6" s="27" t="s">
        <v>28</v>
      </c>
      <c r="AK6" s="27" t="s">
        <v>29</v>
      </c>
      <c r="AL6" s="27" t="s">
        <v>29</v>
      </c>
      <c r="AM6" s="27" t="s">
        <v>30</v>
      </c>
      <c r="AN6" s="27" t="s">
        <v>30</v>
      </c>
      <c r="AO6" s="27" t="s">
        <v>31</v>
      </c>
      <c r="AP6" s="27" t="s">
        <v>31</v>
      </c>
      <c r="AQ6" s="27" t="s">
        <v>32</v>
      </c>
      <c r="AR6" s="27" t="s">
        <v>33</v>
      </c>
      <c r="AS6" s="27" t="s">
        <v>33</v>
      </c>
      <c r="AT6" s="27" t="s">
        <v>34</v>
      </c>
      <c r="AU6" s="27" t="s">
        <v>34</v>
      </c>
      <c r="AV6" s="27" t="s">
        <v>35</v>
      </c>
      <c r="AW6" s="27" t="s">
        <v>35</v>
      </c>
      <c r="AX6" s="27" t="s">
        <v>35</v>
      </c>
      <c r="AY6" s="27" t="s">
        <v>36</v>
      </c>
      <c r="AZ6" s="27" t="s">
        <v>36</v>
      </c>
      <c r="BA6" s="27" t="s">
        <v>37</v>
      </c>
      <c r="BB6" s="27" t="s">
        <v>37</v>
      </c>
      <c r="BC6" s="27" t="s">
        <v>37</v>
      </c>
      <c r="BD6" s="27" t="s">
        <v>38</v>
      </c>
      <c r="BE6" s="27" t="s">
        <v>38</v>
      </c>
      <c r="BF6" s="27" t="s">
        <v>38</v>
      </c>
      <c r="BG6" s="27" t="s">
        <v>39</v>
      </c>
      <c r="BH6" s="27" t="s">
        <v>39</v>
      </c>
      <c r="BI6" s="27" t="s">
        <v>40</v>
      </c>
      <c r="BJ6" s="27" t="s">
        <v>40</v>
      </c>
      <c r="BK6" s="27" t="s">
        <v>40</v>
      </c>
      <c r="BL6" s="27" t="s">
        <v>41</v>
      </c>
      <c r="BM6" s="27" t="s">
        <v>41</v>
      </c>
      <c r="BN6" s="27" t="s">
        <v>42</v>
      </c>
      <c r="BO6" s="27" t="s">
        <v>42</v>
      </c>
      <c r="BP6" s="28" t="s">
        <v>43</v>
      </c>
      <c r="BQ6" s="27" t="s">
        <v>44</v>
      </c>
      <c r="BR6" s="27" t="s">
        <v>44</v>
      </c>
      <c r="BS6" s="27" t="s">
        <v>45</v>
      </c>
      <c r="BT6" s="27" t="s">
        <v>45</v>
      </c>
      <c r="BU6" s="27" t="s">
        <v>46</v>
      </c>
      <c r="BV6" s="27" t="s">
        <v>46</v>
      </c>
      <c r="BW6" s="27" t="s">
        <v>47</v>
      </c>
      <c r="BX6" s="27" t="s">
        <v>47</v>
      </c>
      <c r="BY6" s="27" t="s">
        <v>48</v>
      </c>
      <c r="BZ6" s="27" t="s">
        <v>48</v>
      </c>
      <c r="CA6" s="27" t="s">
        <v>49</v>
      </c>
      <c r="CB6" s="27" t="s">
        <v>49</v>
      </c>
      <c r="CC6" s="27" t="s">
        <v>49</v>
      </c>
      <c r="CD6" s="27" t="s">
        <v>50</v>
      </c>
      <c r="CE6" s="27" t="s">
        <v>50</v>
      </c>
      <c r="CF6" s="27" t="s">
        <v>51</v>
      </c>
      <c r="CG6" s="27" t="s">
        <v>52</v>
      </c>
      <c r="CH6" s="27" t="s">
        <v>52</v>
      </c>
      <c r="CI6" s="27" t="s">
        <v>53</v>
      </c>
      <c r="CJ6" s="27" t="s">
        <v>53</v>
      </c>
      <c r="CK6" s="27" t="s">
        <v>54</v>
      </c>
      <c r="CL6" s="27" t="s">
        <v>54</v>
      </c>
      <c r="CM6" s="27" t="s">
        <v>55</v>
      </c>
      <c r="CN6" s="27" t="s">
        <v>55</v>
      </c>
      <c r="CO6" s="27" t="s">
        <v>56</v>
      </c>
      <c r="CP6" s="27" t="s">
        <v>56</v>
      </c>
      <c r="CQ6" s="27" t="s">
        <v>57</v>
      </c>
      <c r="CR6" s="27" t="s">
        <v>57</v>
      </c>
      <c r="CS6" s="27" t="s">
        <v>58</v>
      </c>
      <c r="CT6" s="27" t="s">
        <v>58</v>
      </c>
      <c r="CU6" s="27" t="s">
        <v>59</v>
      </c>
      <c r="CV6" s="27" t="s">
        <v>59</v>
      </c>
      <c r="CW6" s="27" t="s">
        <v>59</v>
      </c>
      <c r="CX6" s="27" t="s">
        <v>60</v>
      </c>
      <c r="CY6" s="27" t="s">
        <v>60</v>
      </c>
      <c r="CZ6" s="27" t="s">
        <v>61</v>
      </c>
      <c r="DA6" s="27" t="s">
        <v>61</v>
      </c>
      <c r="DB6" s="27" t="s">
        <v>61</v>
      </c>
      <c r="DC6" s="27" t="s">
        <v>62</v>
      </c>
      <c r="DD6" s="27" t="s">
        <v>62</v>
      </c>
      <c r="DE6" s="27" t="s">
        <v>63</v>
      </c>
      <c r="DF6" s="27" t="s">
        <v>63</v>
      </c>
      <c r="DG6" s="27" t="s">
        <v>64</v>
      </c>
      <c r="DH6" s="27" t="s">
        <v>64</v>
      </c>
      <c r="DI6" s="27" t="s">
        <v>64</v>
      </c>
      <c r="DJ6" s="27" t="s">
        <v>64</v>
      </c>
      <c r="DK6" s="27" t="s">
        <v>64</v>
      </c>
      <c r="DL6" s="27"/>
      <c r="DM6" s="27"/>
    </row>
    <row r="7" s="30" customFormat="true" ht="12.75" hidden="false" customHeight="false" outlineLevel="0" collapsed="false">
      <c r="A7" s="29" t="n">
        <f aca="false">A6+1</f>
        <v>1</v>
      </c>
      <c r="B7" s="30" t="s">
        <v>65</v>
      </c>
      <c r="C7" s="30" t="s">
        <v>66</v>
      </c>
      <c r="D7" s="31" t="str">
        <f aca="false">IF(F7&lt;E$5,"X"," ")</f>
        <v> </v>
      </c>
      <c r="E7" s="32" t="n">
        <f aca="false">IF(F7&gt;0,G7/F7,0)</f>
        <v>7.86075949367089</v>
      </c>
      <c r="F7" s="33" t="n">
        <f aca="false">COUNTA(H7:DM7)</f>
        <v>79</v>
      </c>
      <c r="G7" s="34" t="n">
        <f aca="false">SUM(H7:DM7)</f>
        <v>621</v>
      </c>
      <c r="H7" s="5" t="n">
        <v>50</v>
      </c>
      <c r="I7" s="5" t="n">
        <v>-27</v>
      </c>
      <c r="J7" s="34"/>
      <c r="K7" s="34" t="n">
        <v>-9</v>
      </c>
      <c r="L7" s="34"/>
      <c r="M7" s="34" t="n">
        <v>34</v>
      </c>
      <c r="N7" s="34" t="n">
        <v>-42</v>
      </c>
      <c r="O7" s="34"/>
      <c r="P7" s="34" t="n">
        <v>-42</v>
      </c>
      <c r="Q7" s="34" t="n">
        <v>17</v>
      </c>
      <c r="R7" s="34" t="n">
        <v>40</v>
      </c>
      <c r="S7" s="34" t="n">
        <v>24</v>
      </c>
      <c r="U7" s="34" t="n">
        <v>-17</v>
      </c>
      <c r="V7" s="34" t="n">
        <v>-4</v>
      </c>
      <c r="X7" s="34"/>
      <c r="Y7" s="34" t="n">
        <v>27</v>
      </c>
      <c r="Z7" s="5" t="n">
        <v>20</v>
      </c>
      <c r="AA7" s="34"/>
      <c r="AB7" s="5" t="n">
        <v>10</v>
      </c>
      <c r="AC7" s="5" t="n">
        <v>30</v>
      </c>
      <c r="AD7" s="5" t="n">
        <v>16</v>
      </c>
      <c r="AE7" s="5" t="n">
        <v>-15</v>
      </c>
      <c r="AF7" s="5" t="n">
        <v>-35</v>
      </c>
      <c r="AG7" s="5" t="n">
        <v>-15</v>
      </c>
      <c r="AH7" s="5" t="n">
        <v>-35</v>
      </c>
      <c r="AI7" s="2" t="n">
        <v>24</v>
      </c>
      <c r="AJ7" s="34" t="n">
        <v>-26</v>
      </c>
      <c r="AK7" s="5" t="n">
        <v>41</v>
      </c>
      <c r="AL7" s="34" t="n">
        <v>-16</v>
      </c>
      <c r="AM7" s="34" t="n">
        <v>2</v>
      </c>
      <c r="AN7" s="34" t="n">
        <v>31</v>
      </c>
      <c r="AO7" s="34" t="n">
        <v>-5</v>
      </c>
      <c r="AP7" s="34" t="n">
        <v>52</v>
      </c>
      <c r="AQ7" s="34" t="n">
        <v>-5</v>
      </c>
      <c r="AR7" s="34" t="n">
        <v>32</v>
      </c>
      <c r="AS7" s="34" t="n">
        <v>32</v>
      </c>
      <c r="AT7" s="34" t="n">
        <v>1</v>
      </c>
      <c r="AU7" s="34" t="n">
        <v>57</v>
      </c>
      <c r="AV7" s="34" t="n">
        <v>-11</v>
      </c>
      <c r="AW7" s="5" t="n">
        <v>21</v>
      </c>
      <c r="AX7" s="30" t="n">
        <v>-24</v>
      </c>
      <c r="AY7" s="30" t="n">
        <v>-4</v>
      </c>
      <c r="AZ7" s="30" t="n">
        <v>78</v>
      </c>
      <c r="BB7" s="34" t="n">
        <v>75</v>
      </c>
      <c r="BC7" s="30" t="n">
        <v>40</v>
      </c>
      <c r="BD7" s="34"/>
      <c r="BE7" s="34" t="n">
        <v>44</v>
      </c>
      <c r="BF7" s="34"/>
      <c r="BG7" s="34" t="n">
        <v>-25</v>
      </c>
      <c r="BH7" s="30" t="n">
        <v>-13</v>
      </c>
      <c r="BI7" s="34"/>
      <c r="BJ7" s="34" t="n">
        <v>1</v>
      </c>
      <c r="BK7" s="34"/>
      <c r="BL7" s="30" t="n">
        <v>12</v>
      </c>
      <c r="BM7" s="34" t="n">
        <v>-6</v>
      </c>
      <c r="BN7" s="34" t="n">
        <v>-45</v>
      </c>
      <c r="BO7" s="34"/>
      <c r="BP7" s="30" t="n">
        <v>3</v>
      </c>
      <c r="BQ7" s="34" t="n">
        <v>48</v>
      </c>
      <c r="BR7" s="34" t="n">
        <v>-6</v>
      </c>
      <c r="BS7" s="34" t="n">
        <v>3</v>
      </c>
      <c r="BT7" s="34"/>
      <c r="BU7" s="30" t="n">
        <v>57</v>
      </c>
      <c r="BV7" s="30" t="n">
        <v>22</v>
      </c>
      <c r="BW7" s="34" t="n">
        <v>12</v>
      </c>
      <c r="BX7" s="34"/>
      <c r="BY7" s="34" t="n">
        <v>11</v>
      </c>
      <c r="BZ7" s="34" t="n">
        <v>-3</v>
      </c>
      <c r="CA7" s="34"/>
      <c r="CB7" s="34" t="n">
        <v>2</v>
      </c>
      <c r="CC7" s="34" t="n">
        <v>14</v>
      </c>
      <c r="CD7" s="34" t="n">
        <v>46</v>
      </c>
      <c r="CE7" s="34" t="n">
        <v>7</v>
      </c>
      <c r="CF7" s="34" t="n">
        <v>-29</v>
      </c>
      <c r="CG7" s="34" t="n">
        <v>14</v>
      </c>
      <c r="CH7" s="34"/>
      <c r="CI7" s="34" t="n">
        <v>25</v>
      </c>
      <c r="CJ7" s="30" t="n">
        <v>41</v>
      </c>
      <c r="CK7" s="30" t="n">
        <v>-49</v>
      </c>
      <c r="CL7" s="30" t="n">
        <v>-1</v>
      </c>
      <c r="CM7" s="34" t="n">
        <v>-54</v>
      </c>
      <c r="CN7" s="34"/>
      <c r="CO7" s="34" t="n">
        <v>-37</v>
      </c>
      <c r="CP7" s="34"/>
      <c r="CQ7" s="34" t="n">
        <v>6</v>
      </c>
      <c r="CR7" s="34" t="n">
        <v>17</v>
      </c>
      <c r="CS7" s="34"/>
      <c r="CT7" s="34"/>
      <c r="CU7" s="34"/>
      <c r="CV7" s="34" t="n">
        <v>28</v>
      </c>
      <c r="CW7" s="34"/>
      <c r="CX7" s="34" t="n">
        <v>14</v>
      </c>
      <c r="CY7" s="34"/>
      <c r="CZ7" s="34"/>
      <c r="DA7" s="34" t="n">
        <v>36</v>
      </c>
      <c r="DB7" s="34" t="n">
        <v>23</v>
      </c>
      <c r="DC7" s="34" t="n">
        <v>-46</v>
      </c>
      <c r="DD7" s="34" t="n">
        <v>-29</v>
      </c>
      <c r="DE7" s="34" t="n">
        <v>50</v>
      </c>
      <c r="DF7" s="34"/>
      <c r="DG7" s="34"/>
      <c r="DH7" s="34" t="n">
        <v>28</v>
      </c>
      <c r="DI7" s="34"/>
      <c r="DJ7" s="34" t="n">
        <v>-22</v>
      </c>
      <c r="DK7" s="34"/>
      <c r="DL7" s="34"/>
      <c r="DM7" s="34"/>
    </row>
    <row r="8" customFormat="false" ht="12.75" hidden="false" customHeight="false" outlineLevel="0" collapsed="false">
      <c r="A8" s="29" t="n">
        <f aca="false">A7+1</f>
        <v>2</v>
      </c>
      <c r="B8" s="2" t="s">
        <v>67</v>
      </c>
      <c r="C8" s="2" t="s">
        <v>68</v>
      </c>
      <c r="D8" s="31" t="str">
        <f aca="false">IF(F8&lt;E$5,"X"," ")</f>
        <v> </v>
      </c>
      <c r="E8" s="35" t="n">
        <f aca="false">IF(F8&gt;0,G8/F8,0)</f>
        <v>6.56756756756757</v>
      </c>
      <c r="F8" s="4" t="n">
        <f aca="false">COUNTA(H8:DM8)</f>
        <v>37</v>
      </c>
      <c r="G8" s="5" t="n">
        <f aca="false">SUM(H8:DM8)</f>
        <v>243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U8" s="5"/>
      <c r="V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J8" s="5"/>
      <c r="AK8" s="5"/>
      <c r="AL8" s="5"/>
      <c r="AM8" s="5" t="n">
        <v>-20</v>
      </c>
      <c r="AN8" s="5" t="n">
        <v>8</v>
      </c>
      <c r="AO8" s="5" t="n">
        <v>3</v>
      </c>
      <c r="AP8" s="5"/>
      <c r="AQ8" s="5" t="n">
        <v>-24</v>
      </c>
      <c r="AR8" s="5"/>
      <c r="AU8" s="5"/>
      <c r="AV8" s="5" t="n">
        <v>-27</v>
      </c>
      <c r="AW8" s="5" t="n">
        <v>-45</v>
      </c>
      <c r="AX8" s="2" t="n">
        <v>14</v>
      </c>
      <c r="AZ8" s="2" t="n">
        <v>61</v>
      </c>
      <c r="BA8" s="2" t="n">
        <v>56</v>
      </c>
      <c r="BB8" s="5"/>
      <c r="BC8" s="5" t="n">
        <v>8</v>
      </c>
      <c r="BD8" s="5"/>
      <c r="BE8" s="5"/>
      <c r="BF8" s="5"/>
      <c r="BG8" s="5"/>
      <c r="BI8" s="5"/>
      <c r="BJ8" s="5"/>
      <c r="BK8" s="5"/>
      <c r="BL8" s="2" t="n">
        <v>-22</v>
      </c>
      <c r="BM8" s="5"/>
      <c r="BN8" s="5" t="n">
        <v>-26</v>
      </c>
      <c r="BO8" s="5" t="n">
        <v>26</v>
      </c>
      <c r="BQ8" s="5"/>
      <c r="BR8" s="5"/>
      <c r="BS8" s="5" t="n">
        <v>10</v>
      </c>
      <c r="BT8" s="5" t="n">
        <v>-10</v>
      </c>
      <c r="BV8" s="2" t="n">
        <v>26</v>
      </c>
      <c r="BW8" s="5" t="n">
        <v>35</v>
      </c>
      <c r="BX8" s="2" t="n">
        <v>17</v>
      </c>
      <c r="BY8" s="5" t="n">
        <v>-2</v>
      </c>
      <c r="BZ8" s="5"/>
      <c r="CA8" s="5"/>
      <c r="CB8" s="5"/>
      <c r="CC8" s="5"/>
      <c r="CD8" s="5"/>
      <c r="CE8" s="5"/>
      <c r="CF8" s="5"/>
      <c r="CG8" s="5"/>
      <c r="CH8" s="5"/>
      <c r="CI8" s="5" t="n">
        <v>-17</v>
      </c>
      <c r="CK8" s="2" t="n">
        <v>22</v>
      </c>
      <c r="CM8" s="5"/>
      <c r="CN8" s="5"/>
      <c r="CO8" s="5" t="n">
        <v>53</v>
      </c>
      <c r="CP8" s="2" t="n">
        <v>-18</v>
      </c>
      <c r="CQ8" s="5" t="n">
        <v>50</v>
      </c>
      <c r="CR8" s="5" t="n">
        <v>20</v>
      </c>
      <c r="CS8" s="5" t="n">
        <v>4</v>
      </c>
      <c r="CT8" s="5" t="n">
        <v>-30</v>
      </c>
      <c r="CU8" s="5" t="n">
        <v>21</v>
      </c>
      <c r="CV8" s="5"/>
      <c r="CW8" s="5" t="n">
        <v>12</v>
      </c>
      <c r="CX8" s="5" t="n">
        <v>-29</v>
      </c>
      <c r="CY8" s="5"/>
      <c r="CZ8" s="5"/>
      <c r="DA8" s="5" t="n">
        <v>-10</v>
      </c>
      <c r="DB8" s="5" t="n">
        <v>-34</v>
      </c>
      <c r="DC8" s="5" t="n">
        <v>26</v>
      </c>
      <c r="DD8" s="5"/>
      <c r="DE8" s="5"/>
      <c r="DF8" s="5"/>
      <c r="DG8" s="5" t="n">
        <v>56</v>
      </c>
      <c r="DH8" s="5"/>
      <c r="DI8" s="5" t="n">
        <v>-12</v>
      </c>
      <c r="DJ8" s="5" t="n">
        <v>32</v>
      </c>
      <c r="DK8" s="5" t="n">
        <v>9</v>
      </c>
      <c r="DL8" s="5"/>
      <c r="DM8" s="5"/>
    </row>
    <row r="9" customFormat="false" ht="12.75" hidden="false" customHeight="false" outlineLevel="0" collapsed="false">
      <c r="A9" s="29" t="n">
        <f aca="false">A8+1</f>
        <v>3</v>
      </c>
      <c r="B9" s="2" t="s">
        <v>69</v>
      </c>
      <c r="C9" s="2" t="s">
        <v>70</v>
      </c>
      <c r="D9" s="31" t="str">
        <f aca="false">IF(F9&lt;E$5,"X"," ")</f>
        <v> </v>
      </c>
      <c r="E9" s="35" t="n">
        <f aca="false">IF(F9&gt;0,G9/F9,0)</f>
        <v>5.51428571428571</v>
      </c>
      <c r="F9" s="4" t="n">
        <f aca="false">COUNTA(H9:DM9)</f>
        <v>35</v>
      </c>
      <c r="G9" s="5" t="n">
        <f aca="false">SUM(H9:DM9)</f>
        <v>193</v>
      </c>
      <c r="H9" s="5" t="n">
        <v>49</v>
      </c>
      <c r="I9" s="5"/>
      <c r="J9" s="5" t="n">
        <v>-35</v>
      </c>
      <c r="K9" s="5" t="n">
        <v>23</v>
      </c>
      <c r="L9" s="5"/>
      <c r="M9" s="5" t="n">
        <v>14</v>
      </c>
      <c r="N9" s="5" t="n">
        <v>24</v>
      </c>
      <c r="O9" s="5"/>
      <c r="P9" s="5"/>
      <c r="Q9" s="5"/>
      <c r="R9" s="5" t="n">
        <v>18</v>
      </c>
      <c r="S9" s="5"/>
      <c r="U9" s="5"/>
      <c r="V9" s="5"/>
      <c r="W9" s="2" t="n">
        <v>5</v>
      </c>
      <c r="X9" s="5"/>
      <c r="Y9" s="5"/>
      <c r="Z9" s="5"/>
      <c r="AA9" s="5" t="n">
        <v>-32</v>
      </c>
      <c r="AB9" s="5" t="n">
        <v>-12</v>
      </c>
      <c r="AC9" s="5" t="n">
        <v>29</v>
      </c>
      <c r="AD9" s="5"/>
      <c r="AE9" s="5"/>
      <c r="AF9" s="5"/>
      <c r="AG9" s="5"/>
      <c r="AH9" s="5"/>
      <c r="AI9" s="2" t="n">
        <v>-8</v>
      </c>
      <c r="AJ9" s="5" t="n">
        <v>-42</v>
      </c>
      <c r="AK9" s="5"/>
      <c r="AL9" s="5"/>
      <c r="AM9" s="5"/>
      <c r="AN9" s="5" t="n">
        <v>-5</v>
      </c>
      <c r="AO9" s="5" t="n">
        <v>-26</v>
      </c>
      <c r="AP9" s="5"/>
      <c r="AQ9" s="5"/>
      <c r="AR9" s="5" t="n">
        <v>44</v>
      </c>
      <c r="AT9" s="5" t="n">
        <v>8</v>
      </c>
      <c r="AU9" s="5"/>
      <c r="AV9" s="5" t="n">
        <v>60</v>
      </c>
      <c r="AW9" s="5"/>
      <c r="BB9" s="5" t="n">
        <v>23</v>
      </c>
      <c r="BD9" s="5"/>
      <c r="BE9" s="5"/>
      <c r="BF9" s="5"/>
      <c r="BG9" s="5"/>
      <c r="BI9" s="5"/>
      <c r="BJ9" s="5"/>
      <c r="BK9" s="5"/>
      <c r="BL9" s="2" t="n">
        <v>37</v>
      </c>
      <c r="BM9" s="5"/>
      <c r="BN9" s="5" t="n">
        <v>3</v>
      </c>
      <c r="BO9" s="5"/>
      <c r="BP9" s="2" t="n">
        <v>-13</v>
      </c>
      <c r="BQ9" s="5" t="n">
        <v>-25</v>
      </c>
      <c r="BR9" s="5" t="n">
        <v>4</v>
      </c>
      <c r="BS9" s="5"/>
      <c r="BT9" s="5"/>
      <c r="BW9" s="5"/>
      <c r="BX9" s="5"/>
      <c r="BY9" s="5" t="n">
        <v>-2</v>
      </c>
      <c r="BZ9" s="5" t="n">
        <v>25</v>
      </c>
      <c r="CA9" s="5" t="n">
        <v>-17</v>
      </c>
      <c r="CB9" s="5" t="n">
        <v>-22</v>
      </c>
      <c r="CC9" s="5"/>
      <c r="CD9" s="5"/>
      <c r="CE9" s="5"/>
      <c r="CF9" s="5"/>
      <c r="CG9" s="5"/>
      <c r="CH9" s="5"/>
      <c r="CI9" s="5" t="n">
        <v>11</v>
      </c>
      <c r="CK9" s="2" t="n">
        <v>22</v>
      </c>
      <c r="CL9" s="2" t="n">
        <v>-9</v>
      </c>
      <c r="CM9" s="5" t="n">
        <v>44</v>
      </c>
      <c r="CN9" s="5"/>
      <c r="CO9" s="5"/>
      <c r="CP9" s="5"/>
      <c r="CQ9" s="5"/>
      <c r="CR9" s="5"/>
      <c r="CS9" s="5" t="n">
        <v>8</v>
      </c>
      <c r="CT9" s="5"/>
      <c r="CU9" s="5" t="n">
        <v>5</v>
      </c>
      <c r="CV9" s="5"/>
      <c r="CW9" s="5"/>
      <c r="CX9" s="5"/>
      <c r="CY9" s="5"/>
      <c r="CZ9" s="5"/>
      <c r="DA9" s="5" t="n">
        <v>-6</v>
      </c>
      <c r="DB9" s="5"/>
      <c r="DC9" s="5"/>
      <c r="DD9" s="5"/>
      <c r="DE9" s="5" t="n">
        <v>-9</v>
      </c>
      <c r="DF9" s="5"/>
      <c r="DG9" s="5"/>
      <c r="DH9" s="5"/>
      <c r="DI9" s="5"/>
      <c r="DJ9" s="5"/>
      <c r="DK9" s="5"/>
      <c r="DL9" s="5"/>
      <c r="DM9" s="5"/>
    </row>
    <row r="10" customFormat="false" ht="12.75" hidden="false" customHeight="false" outlineLevel="0" collapsed="false">
      <c r="A10" s="29" t="n">
        <f aca="false">A9+1</f>
        <v>4</v>
      </c>
      <c r="B10" s="2" t="s">
        <v>71</v>
      </c>
      <c r="C10" s="2" t="s">
        <v>72</v>
      </c>
      <c r="D10" s="31" t="str">
        <f aca="false">IF(F10&lt;E$5,"X"," ")</f>
        <v> </v>
      </c>
      <c r="E10" s="35" t="n">
        <f aca="false">IF(F10&gt;0,G10/F10,0)</f>
        <v>-1.46296296296296</v>
      </c>
      <c r="F10" s="4" t="n">
        <f aca="false">COUNTA(H10:DM10)</f>
        <v>54</v>
      </c>
      <c r="G10" s="5" t="n">
        <f aca="false">SUM(H10:DM10)</f>
        <v>-79</v>
      </c>
      <c r="H10" s="5" t="n">
        <v>-25</v>
      </c>
      <c r="I10" s="5" t="n">
        <v>16</v>
      </c>
      <c r="J10" s="5"/>
      <c r="K10" s="5"/>
      <c r="L10" s="5" t="n">
        <v>38</v>
      </c>
      <c r="M10" s="5"/>
      <c r="N10" s="5"/>
      <c r="O10" s="5"/>
      <c r="P10" s="5" t="n">
        <v>-36</v>
      </c>
      <c r="Q10" s="5" t="n">
        <v>-55</v>
      </c>
      <c r="R10" s="5" t="n">
        <v>-4</v>
      </c>
      <c r="S10" s="5"/>
      <c r="T10" s="2" t="n">
        <v>6</v>
      </c>
      <c r="U10" s="5"/>
      <c r="V10" s="5"/>
      <c r="W10" s="2" t="n">
        <v>-50</v>
      </c>
      <c r="X10" s="5"/>
      <c r="Y10" s="5" t="n">
        <v>-1</v>
      </c>
      <c r="Z10" s="5" t="n">
        <v>-10</v>
      </c>
      <c r="AA10" s="5"/>
      <c r="AB10" s="5" t="n">
        <v>-38</v>
      </c>
      <c r="AC10" s="5"/>
      <c r="AD10" s="5"/>
      <c r="AE10" s="5"/>
      <c r="AF10" s="5"/>
      <c r="AG10" s="5"/>
      <c r="AH10" s="5"/>
      <c r="AJ10" s="5"/>
      <c r="AK10" s="5"/>
      <c r="AL10" s="5"/>
      <c r="AM10" s="5"/>
      <c r="AN10" s="5"/>
      <c r="AO10" s="5"/>
      <c r="AP10" s="5"/>
      <c r="AQ10" s="5" t="n">
        <v>15</v>
      </c>
      <c r="AR10" s="5" t="n">
        <v>-18</v>
      </c>
      <c r="AS10" s="5" t="n">
        <v>22</v>
      </c>
      <c r="AT10" s="5" t="n">
        <v>2</v>
      </c>
      <c r="AU10" s="5" t="n">
        <v>5</v>
      </c>
      <c r="AV10" s="5" t="n">
        <v>2</v>
      </c>
      <c r="AW10" s="5" t="n">
        <v>-37</v>
      </c>
      <c r="AY10" s="2" t="n">
        <v>-13</v>
      </c>
      <c r="AZ10" s="2" t="n">
        <v>-20</v>
      </c>
      <c r="BB10" s="5" t="n">
        <v>-5</v>
      </c>
      <c r="BC10" s="5" t="n">
        <v>4</v>
      </c>
      <c r="BD10" s="5" t="n">
        <v>2</v>
      </c>
      <c r="BE10" s="5"/>
      <c r="BF10" s="5" t="n">
        <v>-9</v>
      </c>
      <c r="BG10" s="5" t="n">
        <v>29</v>
      </c>
      <c r="BH10" s="2" t="n">
        <v>11</v>
      </c>
      <c r="BI10" s="5" t="n">
        <v>-44</v>
      </c>
      <c r="BJ10" s="5"/>
      <c r="BK10" s="5"/>
      <c r="BL10" s="2" t="n">
        <v>18</v>
      </c>
      <c r="BM10" s="5"/>
      <c r="BN10" s="5" t="n">
        <v>18</v>
      </c>
      <c r="BO10" s="5" t="n">
        <v>-34</v>
      </c>
      <c r="BP10" s="2" t="n">
        <v>-7</v>
      </c>
      <c r="BQ10" s="5"/>
      <c r="BR10" s="5"/>
      <c r="BS10" s="5" t="n">
        <v>-8</v>
      </c>
      <c r="BT10" s="5" t="n">
        <v>-8</v>
      </c>
      <c r="BW10" s="5" t="n">
        <v>32</v>
      </c>
      <c r="BY10" s="5"/>
      <c r="BZ10" s="5"/>
      <c r="CA10" s="5" t="n">
        <v>-23</v>
      </c>
      <c r="CB10" s="5"/>
      <c r="CC10" s="5" t="n">
        <v>2</v>
      </c>
      <c r="CD10" s="5"/>
      <c r="CE10" s="5"/>
      <c r="CF10" s="5"/>
      <c r="CG10" s="5" t="n">
        <v>-54</v>
      </c>
      <c r="CH10" s="5"/>
      <c r="CI10" s="5" t="n">
        <v>-9</v>
      </c>
      <c r="CM10" s="5"/>
      <c r="CN10" s="5"/>
      <c r="CO10" s="5" t="n">
        <v>49</v>
      </c>
      <c r="CP10" s="5"/>
      <c r="CQ10" s="5" t="n">
        <v>-27</v>
      </c>
      <c r="CR10" s="5" t="n">
        <v>39</v>
      </c>
      <c r="CS10" s="5" t="n">
        <v>12</v>
      </c>
      <c r="CT10" s="5" t="n">
        <v>0</v>
      </c>
      <c r="CU10" s="5"/>
      <c r="CV10" s="5" t="n">
        <v>-8</v>
      </c>
      <c r="CW10" s="5" t="n">
        <v>49</v>
      </c>
      <c r="CX10" s="5" t="n">
        <v>9</v>
      </c>
      <c r="CZ10" s="5" t="n">
        <v>-15</v>
      </c>
      <c r="DA10" s="5"/>
      <c r="DB10" s="5" t="n">
        <v>27</v>
      </c>
      <c r="DC10" s="5" t="n">
        <v>22</v>
      </c>
      <c r="DD10" s="5" t="n">
        <v>17</v>
      </c>
      <c r="DE10" s="5" t="n">
        <v>-18</v>
      </c>
      <c r="DF10" s="5"/>
      <c r="DG10" s="5" t="n">
        <v>46</v>
      </c>
      <c r="DH10" s="5"/>
      <c r="DI10" s="5" t="n">
        <v>22</v>
      </c>
      <c r="DJ10" s="5"/>
      <c r="DK10" s="5" t="n">
        <v>-17</v>
      </c>
      <c r="DL10" s="5"/>
      <c r="DM10" s="5"/>
    </row>
    <row r="11" customFormat="false" ht="12.75" hidden="false" customHeight="false" outlineLevel="0" collapsed="false">
      <c r="A11" s="29" t="n">
        <f aca="false">A10+1</f>
        <v>5</v>
      </c>
      <c r="B11" s="2" t="s">
        <v>73</v>
      </c>
      <c r="C11" s="2" t="s">
        <v>74</v>
      </c>
      <c r="D11" s="31" t="str">
        <f aca="false">IF(F11&lt;E$5,"X"," ")</f>
        <v> </v>
      </c>
      <c r="E11" s="35" t="n">
        <f aca="false">IF(F11&gt;0,G11/F11,0)</f>
        <v>-1.70731707317073</v>
      </c>
      <c r="F11" s="4" t="n">
        <f aca="false">COUNTA(H11:DM11)</f>
        <v>41</v>
      </c>
      <c r="G11" s="5" t="n">
        <f aca="false">SUM(H11:DM11)</f>
        <v>-70</v>
      </c>
      <c r="H11" s="5" t="n">
        <v>-8</v>
      </c>
      <c r="I11" s="5" t="n">
        <v>27</v>
      </c>
      <c r="J11" s="5" t="n">
        <v>21</v>
      </c>
      <c r="K11" s="5"/>
      <c r="L11" s="5" t="n">
        <v>4</v>
      </c>
      <c r="M11" s="5"/>
      <c r="N11" s="5"/>
      <c r="O11" s="5" t="n">
        <v>-46</v>
      </c>
      <c r="Q11" s="5" t="n">
        <v>31</v>
      </c>
      <c r="R11" s="5" t="n">
        <v>-48</v>
      </c>
      <c r="S11" s="5"/>
      <c r="T11" s="2" t="n">
        <v>-6</v>
      </c>
      <c r="U11" s="5" t="n">
        <v>18</v>
      </c>
      <c r="V11" s="5"/>
      <c r="W11" s="2" t="n">
        <v>3</v>
      </c>
      <c r="X11" s="5" t="n">
        <v>-10</v>
      </c>
      <c r="Y11" s="5" t="n">
        <v>-11</v>
      </c>
      <c r="Z11" s="5" t="n">
        <v>26</v>
      </c>
      <c r="AA11" s="5" t="n">
        <v>4</v>
      </c>
      <c r="AB11" s="5"/>
      <c r="AC11" s="2" t="n">
        <v>-18</v>
      </c>
      <c r="AD11" s="5" t="n">
        <v>0</v>
      </c>
      <c r="AI11" s="2" t="n">
        <v>18</v>
      </c>
      <c r="AJ11" s="5"/>
      <c r="AK11" s="5" t="n">
        <v>-55</v>
      </c>
      <c r="AL11" s="5" t="n">
        <v>42</v>
      </c>
      <c r="AM11" s="5"/>
      <c r="AN11" s="5" t="n">
        <v>-18</v>
      </c>
      <c r="AO11" s="5"/>
      <c r="AP11" s="5" t="n">
        <v>-57</v>
      </c>
      <c r="AQ11" s="5"/>
      <c r="AR11" s="5" t="n">
        <v>-34</v>
      </c>
      <c r="AU11" s="5"/>
      <c r="AV11" s="5" t="n">
        <v>-34</v>
      </c>
      <c r="AW11" s="5"/>
      <c r="AY11" s="2" t="n">
        <v>-31</v>
      </c>
      <c r="AZ11" s="2" t="n">
        <v>-12</v>
      </c>
      <c r="BB11" s="5" t="n">
        <v>9</v>
      </c>
      <c r="BC11" s="5" t="n">
        <v>-24</v>
      </c>
      <c r="BD11" s="5" t="n">
        <v>2</v>
      </c>
      <c r="BE11" s="5"/>
      <c r="BF11" s="5" t="n">
        <v>59</v>
      </c>
      <c r="BG11" s="5"/>
      <c r="BI11" s="5" t="n">
        <v>10</v>
      </c>
      <c r="BJ11" s="5"/>
      <c r="BK11" s="5"/>
      <c r="BL11" s="2" t="n">
        <v>-16</v>
      </c>
      <c r="BM11" s="5"/>
      <c r="BN11" s="5"/>
      <c r="BO11" s="5"/>
      <c r="BP11" s="5"/>
      <c r="BQ11" s="5"/>
      <c r="BR11" s="5"/>
      <c r="BS11" s="5"/>
      <c r="BT11" s="5"/>
      <c r="BU11" s="2" t="n">
        <v>-21</v>
      </c>
      <c r="BV11" s="2" t="n">
        <v>-22</v>
      </c>
      <c r="BW11" s="5" t="n">
        <v>4</v>
      </c>
      <c r="BX11" s="5"/>
      <c r="BY11" s="5" t="n">
        <v>37</v>
      </c>
      <c r="BZ11" s="5"/>
      <c r="CA11" s="5"/>
      <c r="CB11" s="5"/>
      <c r="CC11" s="5"/>
      <c r="CD11" s="5"/>
      <c r="CE11" s="5"/>
      <c r="CF11" s="5" t="n">
        <v>21</v>
      </c>
      <c r="CG11" s="5"/>
      <c r="CH11" s="5"/>
      <c r="CI11" s="5"/>
      <c r="CM11" s="5"/>
      <c r="CN11" s="5" t="n">
        <v>29</v>
      </c>
      <c r="CO11" s="5" t="n">
        <v>15</v>
      </c>
      <c r="CP11" s="2" t="n">
        <v>8</v>
      </c>
      <c r="CQ11" s="5" t="n">
        <v>-11</v>
      </c>
      <c r="CR11" s="5"/>
      <c r="CS11" s="5"/>
      <c r="CT11" s="5"/>
      <c r="CU11" s="5"/>
      <c r="CV11" s="5"/>
      <c r="CW11" s="5"/>
      <c r="CX11" s="5"/>
      <c r="CY11" s="5"/>
      <c r="CZ11" s="5" t="n">
        <v>24</v>
      </c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</row>
    <row r="12" customFormat="false" ht="12.75" hidden="false" customHeight="false" outlineLevel="0" collapsed="false">
      <c r="A12" s="29" t="n">
        <f aca="false">A11+1</f>
        <v>6</v>
      </c>
      <c r="B12" s="2" t="s">
        <v>75</v>
      </c>
      <c r="C12" s="2" t="s">
        <v>66</v>
      </c>
      <c r="D12" s="31" t="str">
        <f aca="false">IF(F12&lt;E$5,"X"," ")</f>
        <v> </v>
      </c>
      <c r="E12" s="35" t="n">
        <f aca="false">IF(F12&gt;0,G12/F12,0)</f>
        <v>-1.7536231884058</v>
      </c>
      <c r="F12" s="4" t="n">
        <f aca="false">COUNTA(H12:DM12)</f>
        <v>69</v>
      </c>
      <c r="G12" s="5" t="n">
        <f aca="false">SUM(H12:DM12)</f>
        <v>-121</v>
      </c>
      <c r="H12" s="5" t="n">
        <v>32</v>
      </c>
      <c r="I12" s="5" t="n">
        <v>25</v>
      </c>
      <c r="J12" s="5"/>
      <c r="K12" s="5" t="n">
        <v>-9</v>
      </c>
      <c r="L12" s="5" t="n">
        <v>-54</v>
      </c>
      <c r="M12" s="5" t="n">
        <v>-32</v>
      </c>
      <c r="N12" s="5" t="n">
        <v>12</v>
      </c>
      <c r="O12" s="5" t="n">
        <v>2</v>
      </c>
      <c r="Q12" s="5"/>
      <c r="R12" s="5" t="n">
        <v>20</v>
      </c>
      <c r="S12" s="5" t="n">
        <v>-8</v>
      </c>
      <c r="U12" s="5" t="n">
        <v>-4</v>
      </c>
      <c r="V12" s="5" t="n">
        <v>10</v>
      </c>
      <c r="W12" s="2" t="n">
        <v>-2</v>
      </c>
      <c r="X12" s="5" t="n">
        <v>10</v>
      </c>
      <c r="Y12" s="5" t="n">
        <v>-15</v>
      </c>
      <c r="Z12" s="5" t="n">
        <v>-44</v>
      </c>
      <c r="AA12" s="5" t="n">
        <v>8</v>
      </c>
      <c r="AB12" s="5"/>
      <c r="AC12" s="5" t="n">
        <v>-3</v>
      </c>
      <c r="AD12" s="5" t="n">
        <v>-14</v>
      </c>
      <c r="AE12" s="5"/>
      <c r="AF12" s="5"/>
      <c r="AG12" s="5"/>
      <c r="AH12" s="5"/>
      <c r="AI12" s="2" t="n">
        <v>21</v>
      </c>
      <c r="AJ12" s="5" t="n">
        <v>42</v>
      </c>
      <c r="AK12" s="5"/>
      <c r="AL12" s="5"/>
      <c r="AM12" s="5" t="n">
        <v>-10</v>
      </c>
      <c r="AN12" s="5" t="n">
        <v>9</v>
      </c>
      <c r="AO12" s="5"/>
      <c r="AP12" s="5"/>
      <c r="AQ12" s="5"/>
      <c r="AR12" s="5"/>
      <c r="AU12" s="5"/>
      <c r="AV12" s="5"/>
      <c r="AW12" s="5"/>
      <c r="AY12" s="2" t="n">
        <v>34</v>
      </c>
      <c r="AZ12" s="2" t="n">
        <v>-49</v>
      </c>
      <c r="BA12" s="2" t="n">
        <v>-58</v>
      </c>
      <c r="BB12" s="5"/>
      <c r="BC12" s="5" t="n">
        <v>24</v>
      </c>
      <c r="BD12" s="5" t="n">
        <v>-10</v>
      </c>
      <c r="BE12" s="5" t="n">
        <v>-38</v>
      </c>
      <c r="BF12" s="5" t="n">
        <v>-29</v>
      </c>
      <c r="BG12" s="5" t="n">
        <v>-13</v>
      </c>
      <c r="BH12" s="2" t="n">
        <v>-43</v>
      </c>
      <c r="BI12" s="5" t="n">
        <v>40</v>
      </c>
      <c r="BJ12" s="5"/>
      <c r="BK12" s="5" t="n">
        <v>-43</v>
      </c>
      <c r="BM12" s="5"/>
      <c r="BN12" s="5"/>
      <c r="BO12" s="5"/>
      <c r="BQ12" s="5" t="n">
        <v>11</v>
      </c>
      <c r="BR12" s="5" t="n">
        <v>6</v>
      </c>
      <c r="BS12" s="5" t="n">
        <v>-7</v>
      </c>
      <c r="BT12" s="5" t="n">
        <v>-18</v>
      </c>
      <c r="BU12" s="2" t="n">
        <v>-29</v>
      </c>
      <c r="BV12" s="2" t="n">
        <v>45</v>
      </c>
      <c r="BW12" s="5" t="n">
        <v>12</v>
      </c>
      <c r="BX12" s="2" t="n">
        <v>11</v>
      </c>
      <c r="BY12" s="5" t="n">
        <v>-37</v>
      </c>
      <c r="BZ12" s="5" t="n">
        <v>15</v>
      </c>
      <c r="CA12" s="5"/>
      <c r="CB12" s="5" t="n">
        <v>28</v>
      </c>
      <c r="CC12" s="5" t="n">
        <v>0</v>
      </c>
      <c r="CD12" s="5" t="n">
        <v>-2</v>
      </c>
      <c r="CE12" s="5" t="n">
        <v>27</v>
      </c>
      <c r="CF12" s="5"/>
      <c r="CG12" s="5"/>
      <c r="CH12" s="5"/>
      <c r="CI12" s="5" t="n">
        <v>-27</v>
      </c>
      <c r="CJ12" s="2" t="n">
        <v>-15</v>
      </c>
      <c r="CK12" s="2" t="n">
        <v>-3</v>
      </c>
      <c r="CL12" s="2" t="n">
        <v>17</v>
      </c>
      <c r="CM12" s="5" t="n">
        <v>16</v>
      </c>
      <c r="CN12" s="5" t="n">
        <v>-7</v>
      </c>
      <c r="CO12" s="5" t="n">
        <v>39</v>
      </c>
      <c r="CP12" s="5" t="n">
        <v>-17</v>
      </c>
      <c r="CQ12" s="5" t="n">
        <v>20</v>
      </c>
      <c r="CR12" s="5" t="n">
        <v>-7</v>
      </c>
      <c r="CS12" s="5" t="n">
        <v>-11</v>
      </c>
      <c r="CT12" s="5" t="n">
        <v>12</v>
      </c>
      <c r="CU12" s="5" t="n">
        <v>-19</v>
      </c>
      <c r="CV12" s="5"/>
      <c r="CW12" s="5" t="n">
        <v>-29</v>
      </c>
      <c r="CX12" s="5" t="n">
        <v>-17</v>
      </c>
      <c r="CY12" s="2" t="n">
        <v>1</v>
      </c>
      <c r="CZ12" s="5" t="n">
        <v>40</v>
      </c>
      <c r="DA12" s="5"/>
      <c r="DB12" s="5" t="n">
        <v>-35</v>
      </c>
      <c r="DC12" s="5" t="n">
        <v>42</v>
      </c>
      <c r="DD12" s="5" t="n">
        <v>11</v>
      </c>
      <c r="DE12" s="5" t="n">
        <v>-32</v>
      </c>
      <c r="DF12" s="5" t="n">
        <v>27</v>
      </c>
      <c r="DG12" s="5"/>
      <c r="DH12" s="5"/>
      <c r="DI12" s="5"/>
      <c r="DJ12" s="5"/>
      <c r="DK12" s="5"/>
      <c r="DL12" s="5"/>
      <c r="DM12" s="5"/>
    </row>
    <row r="13" customFormat="false" ht="12.75" hidden="false" customHeight="false" outlineLevel="0" collapsed="false">
      <c r="A13" s="29" t="n">
        <f aca="false">A12+1</f>
        <v>7</v>
      </c>
      <c r="B13" s="2" t="s">
        <v>76</v>
      </c>
      <c r="C13" s="2" t="s">
        <v>77</v>
      </c>
      <c r="D13" s="31" t="str">
        <f aca="false">IF(F13&lt;E$5,"X"," ")</f>
        <v> </v>
      </c>
      <c r="E13" s="35" t="n">
        <f aca="false">IF(F13&gt;0,G13/F13,0)</f>
        <v>-1.95833333333333</v>
      </c>
      <c r="F13" s="4" t="n">
        <f aca="false">COUNTA(H13:DM13)</f>
        <v>72</v>
      </c>
      <c r="G13" s="5" t="n">
        <f aca="false">SUM(H13:DM13)</f>
        <v>-141</v>
      </c>
      <c r="H13" s="5" t="n">
        <v>30</v>
      </c>
      <c r="I13" s="5" t="n">
        <v>-4</v>
      </c>
      <c r="J13" s="5"/>
      <c r="K13" s="5"/>
      <c r="L13" s="5"/>
      <c r="M13" s="5"/>
      <c r="N13" s="5"/>
      <c r="O13" s="5"/>
      <c r="P13" s="5" t="n">
        <v>66</v>
      </c>
      <c r="Q13" s="5"/>
      <c r="R13" s="5" t="n">
        <v>-48</v>
      </c>
      <c r="S13" s="5" t="n">
        <v>-4</v>
      </c>
      <c r="T13" s="2" t="n">
        <v>-24</v>
      </c>
      <c r="U13" s="5" t="n">
        <v>7</v>
      </c>
      <c r="V13" s="5" t="n">
        <v>2</v>
      </c>
      <c r="W13" s="2" t="n">
        <v>-5</v>
      </c>
      <c r="X13" s="5" t="n">
        <v>-6</v>
      </c>
      <c r="Y13" s="5" t="n">
        <v>-11</v>
      </c>
      <c r="Z13" s="5" t="n">
        <v>12</v>
      </c>
      <c r="AA13" s="5"/>
      <c r="AB13" s="5"/>
      <c r="AC13" s="5"/>
      <c r="AD13" s="5"/>
      <c r="AE13" s="5" t="n">
        <v>17</v>
      </c>
      <c r="AF13" s="5" t="n">
        <v>13</v>
      </c>
      <c r="AG13" s="5" t="n">
        <v>17</v>
      </c>
      <c r="AH13" s="5" t="n">
        <v>13</v>
      </c>
      <c r="AJ13" s="5"/>
      <c r="AK13" s="5" t="n">
        <v>33</v>
      </c>
      <c r="AL13" s="5" t="n">
        <v>-29</v>
      </c>
      <c r="AM13" s="5" t="n">
        <v>5</v>
      </c>
      <c r="AN13" s="5" t="n">
        <v>32</v>
      </c>
      <c r="AO13" s="5" t="n">
        <v>0</v>
      </c>
      <c r="AP13" s="5"/>
      <c r="AQ13" s="5" t="n">
        <v>-48</v>
      </c>
      <c r="AR13" s="5" t="n">
        <v>-8</v>
      </c>
      <c r="AS13" s="5" t="n">
        <v>-51</v>
      </c>
      <c r="AT13" s="5" t="n">
        <v>13</v>
      </c>
      <c r="AU13" s="5" t="n">
        <v>1</v>
      </c>
      <c r="AV13" s="5"/>
      <c r="AW13" s="5" t="n">
        <v>38</v>
      </c>
      <c r="AX13" s="2" t="n">
        <v>-16</v>
      </c>
      <c r="AY13" s="2" t="n">
        <v>21</v>
      </c>
      <c r="AZ13" s="2" t="n">
        <v>-11</v>
      </c>
      <c r="BA13" s="2" t="n">
        <v>-12</v>
      </c>
      <c r="BB13" s="5"/>
      <c r="BD13" s="5" t="n">
        <v>6</v>
      </c>
      <c r="BE13" s="5"/>
      <c r="BF13" s="5" t="n">
        <v>-21</v>
      </c>
      <c r="BG13" s="5"/>
      <c r="BH13" s="2" t="n">
        <v>45</v>
      </c>
      <c r="BI13" s="5"/>
      <c r="BJ13" s="5" t="n">
        <v>-5</v>
      </c>
      <c r="BK13" s="5" t="n">
        <v>25</v>
      </c>
      <c r="BL13" s="2" t="n">
        <v>16</v>
      </c>
      <c r="BM13" s="5" t="n">
        <v>-8</v>
      </c>
      <c r="BN13" s="5" t="n">
        <v>-12</v>
      </c>
      <c r="BO13" s="5" t="n">
        <v>7</v>
      </c>
      <c r="BQ13" s="5"/>
      <c r="BR13" s="5"/>
      <c r="BS13" s="5" t="n">
        <v>0</v>
      </c>
      <c r="BT13" s="5" t="n">
        <v>36</v>
      </c>
      <c r="BU13" s="2" t="n">
        <v>-7</v>
      </c>
      <c r="BV13" s="2" t="n">
        <v>-62</v>
      </c>
      <c r="BW13" s="5" t="n">
        <v>-6</v>
      </c>
      <c r="BX13" s="5" t="n">
        <v>25</v>
      </c>
      <c r="BY13" s="5" t="n">
        <v>-33</v>
      </c>
      <c r="BZ13" s="5"/>
      <c r="CA13" s="5"/>
      <c r="CB13" s="5" t="n">
        <v>-8</v>
      </c>
      <c r="CC13" s="5"/>
      <c r="CD13" s="5" t="n">
        <v>0</v>
      </c>
      <c r="CE13" s="5" t="n">
        <v>4</v>
      </c>
      <c r="CF13" s="5" t="n">
        <v>-9</v>
      </c>
      <c r="CG13" s="5"/>
      <c r="CH13" s="5" t="n">
        <v>20</v>
      </c>
      <c r="CI13" s="5" t="n">
        <v>25</v>
      </c>
      <c r="CJ13" s="2" t="n">
        <v>5</v>
      </c>
      <c r="CM13" s="5" t="n">
        <v>-6</v>
      </c>
      <c r="CN13" s="5" t="n">
        <v>-17</v>
      </c>
      <c r="CO13" s="5" t="n">
        <v>-51</v>
      </c>
      <c r="CP13" s="5" t="n">
        <v>18</v>
      </c>
      <c r="CQ13" s="5" t="n">
        <v>-12</v>
      </c>
      <c r="CR13" s="5" t="n">
        <v>-24</v>
      </c>
      <c r="CS13" s="5" t="n">
        <v>21</v>
      </c>
      <c r="CT13" s="5" t="n">
        <v>18</v>
      </c>
      <c r="CU13" s="5" t="n">
        <v>-7</v>
      </c>
      <c r="CV13" s="5" t="n">
        <v>-22</v>
      </c>
      <c r="CW13" s="5"/>
      <c r="CX13" s="5" t="n">
        <v>6</v>
      </c>
      <c r="CY13" s="5"/>
      <c r="CZ13" s="5" t="n">
        <v>-58</v>
      </c>
      <c r="DA13" s="5"/>
      <c r="DB13" s="5"/>
      <c r="DC13" s="5" t="n">
        <v>-24</v>
      </c>
      <c r="DD13" s="5"/>
      <c r="DE13" s="5" t="n">
        <v>20</v>
      </c>
      <c r="DF13" s="5"/>
      <c r="DG13" s="5" t="n">
        <v>-20</v>
      </c>
      <c r="DH13" s="5" t="n">
        <v>-38</v>
      </c>
      <c r="DI13" s="5"/>
      <c r="DJ13" s="5" t="n">
        <v>-26</v>
      </c>
      <c r="DK13" s="5" t="n">
        <v>-5</v>
      </c>
      <c r="DL13" s="5"/>
      <c r="DM13" s="5"/>
    </row>
    <row r="14" customFormat="false" ht="12.75" hidden="false" customHeight="false" outlineLevel="0" collapsed="false">
      <c r="A14" s="29" t="n">
        <f aca="false">A13+1</f>
        <v>8</v>
      </c>
      <c r="B14" s="2" t="s">
        <v>78</v>
      </c>
      <c r="C14" s="2" t="s">
        <v>79</v>
      </c>
      <c r="D14" s="31" t="str">
        <f aca="false">IF(F14&lt;E$5,"X"," ")</f>
        <v> </v>
      </c>
      <c r="E14" s="35" t="n">
        <f aca="false">IF(F14&gt;0,G14/F14,0)</f>
        <v>-11.2727272727273</v>
      </c>
      <c r="F14" s="4" t="n">
        <f aca="false">COUNTA(H14:DM14)</f>
        <v>33</v>
      </c>
      <c r="G14" s="5" t="n">
        <f aca="false">SUM(H14:DM14)</f>
        <v>-372</v>
      </c>
      <c r="H14" s="5" t="n">
        <v>-59</v>
      </c>
      <c r="I14" s="5" t="n">
        <v>-14</v>
      </c>
      <c r="J14" s="5"/>
      <c r="K14" s="5"/>
      <c r="L14" s="5"/>
      <c r="M14" s="5"/>
      <c r="N14" s="5"/>
      <c r="O14" s="5"/>
      <c r="P14" s="5"/>
      <c r="Q14" s="5"/>
      <c r="R14" s="5" t="n">
        <v>-12</v>
      </c>
      <c r="S14" s="5" t="n">
        <v>-12</v>
      </c>
      <c r="T14" s="5"/>
      <c r="U14" s="5"/>
      <c r="V14" s="5"/>
      <c r="W14" s="2" t="n">
        <v>-3</v>
      </c>
      <c r="X14" s="5" t="n">
        <v>6</v>
      </c>
      <c r="Y14" s="5"/>
      <c r="Z14" s="5"/>
      <c r="AA14" s="5"/>
      <c r="AB14" s="5"/>
      <c r="AC14" s="5"/>
      <c r="AD14" s="5"/>
      <c r="AE14" s="5" t="n">
        <v>-43</v>
      </c>
      <c r="AF14" s="5" t="n">
        <v>-11</v>
      </c>
      <c r="AG14" s="5" t="n">
        <v>-43</v>
      </c>
      <c r="AH14" s="5" t="n">
        <v>-11</v>
      </c>
      <c r="AJ14" s="5"/>
      <c r="AK14" s="5"/>
      <c r="AL14" s="5"/>
      <c r="AM14" s="5" t="n">
        <v>23</v>
      </c>
      <c r="AN14" s="5" t="n">
        <v>-22</v>
      </c>
      <c r="AO14" s="5" t="n">
        <v>7</v>
      </c>
      <c r="AP14" s="5"/>
      <c r="AQ14" s="5" t="n">
        <v>62</v>
      </c>
      <c r="AR14" s="5" t="n">
        <v>-10</v>
      </c>
      <c r="AS14" s="5" t="n">
        <v>-39</v>
      </c>
      <c r="AT14" s="5" t="n">
        <v>-7</v>
      </c>
      <c r="AU14" s="5" t="n">
        <v>-48</v>
      </c>
      <c r="AV14" s="5"/>
      <c r="AW14" s="5"/>
      <c r="BB14" s="5" t="n">
        <v>5</v>
      </c>
      <c r="BC14" s="5"/>
      <c r="BD14" s="5"/>
      <c r="BE14" s="5"/>
      <c r="BF14" s="5"/>
      <c r="BG14" s="5"/>
      <c r="BI14" s="5"/>
      <c r="BJ14" s="5" t="n">
        <v>31</v>
      </c>
      <c r="BK14" s="5" t="n">
        <v>1</v>
      </c>
      <c r="BM14" s="5"/>
      <c r="BN14" s="5"/>
      <c r="BO14" s="5"/>
      <c r="BQ14" s="5"/>
      <c r="BR14" s="5"/>
      <c r="BS14" s="5"/>
      <c r="BT14" s="5"/>
      <c r="BW14" s="5" t="n">
        <v>-30</v>
      </c>
      <c r="BX14" s="5" t="n">
        <v>-64</v>
      </c>
      <c r="BY14" s="5" t="n">
        <v>25</v>
      </c>
      <c r="BZ14" s="5"/>
      <c r="CA14" s="5"/>
      <c r="CB14" s="5"/>
      <c r="CC14" s="5"/>
      <c r="CD14" s="5"/>
      <c r="CE14" s="5"/>
      <c r="CF14" s="5" t="n">
        <v>17</v>
      </c>
      <c r="CG14" s="5"/>
      <c r="CH14" s="5" t="n">
        <v>-18</v>
      </c>
      <c r="CI14" s="5"/>
      <c r="CM14" s="5"/>
      <c r="CN14" s="5"/>
      <c r="CO14" s="5"/>
      <c r="CP14" s="5"/>
      <c r="CQ14" s="5" t="n">
        <v>2</v>
      </c>
      <c r="CR14" s="5" t="n">
        <v>10</v>
      </c>
      <c r="CS14" s="5"/>
      <c r="CT14" s="5"/>
      <c r="CU14" s="5"/>
      <c r="CV14" s="5"/>
      <c r="CW14" s="5"/>
      <c r="CX14" s="5" t="n">
        <v>23</v>
      </c>
      <c r="CZ14" s="5"/>
      <c r="DA14" s="5"/>
      <c r="DB14" s="5"/>
      <c r="DC14" s="5" t="n">
        <v>-50</v>
      </c>
      <c r="DD14" s="5"/>
      <c r="DE14" s="5" t="n">
        <v>-6</v>
      </c>
      <c r="DF14" s="5"/>
      <c r="DG14" s="5" t="n">
        <v>-82</v>
      </c>
      <c r="DH14" s="5"/>
      <c r="DI14" s="5" t="n">
        <v>0</v>
      </c>
      <c r="DJ14" s="5"/>
      <c r="DK14" s="5"/>
      <c r="DL14" s="5"/>
      <c r="DM14" s="5"/>
    </row>
    <row r="15" customFormat="false" ht="12.75" hidden="false" customHeight="false" outlineLevel="0" collapsed="false">
      <c r="A15" s="29" t="n">
        <f aca="false">A14+1</f>
        <v>9</v>
      </c>
      <c r="B15" s="2" t="s">
        <v>80</v>
      </c>
      <c r="C15" s="2" t="s">
        <v>81</v>
      </c>
      <c r="D15" s="31" t="str">
        <f aca="false">IF(F15&lt;E$5,"X"," ")</f>
        <v>X</v>
      </c>
      <c r="E15" s="35" t="n">
        <f aca="false">IF(F15&gt;0,G15/F15,0)</f>
        <v>7.125</v>
      </c>
      <c r="F15" s="4" t="n">
        <f aca="false">COUNTA(H15:DM15)</f>
        <v>16</v>
      </c>
      <c r="G15" s="5" t="n">
        <f aca="false">SUM(H15:DM15)</f>
        <v>114</v>
      </c>
      <c r="H15" s="5"/>
      <c r="I15" s="5"/>
      <c r="J15" s="5" t="n">
        <v>-23</v>
      </c>
      <c r="K15" s="5"/>
      <c r="L15" s="5"/>
      <c r="M15" s="5"/>
      <c r="N15" s="5"/>
      <c r="O15" s="5" t="n">
        <v>38</v>
      </c>
      <c r="Q15" s="5"/>
      <c r="R15" s="5"/>
      <c r="S15" s="5"/>
      <c r="U15" s="5"/>
      <c r="V15" s="5"/>
      <c r="X15" s="5"/>
      <c r="Y15" s="5"/>
      <c r="Z15" s="5"/>
      <c r="AA15" s="5"/>
      <c r="AB15" s="5" t="n">
        <v>40</v>
      </c>
      <c r="AC15" s="5" t="n">
        <v>-27</v>
      </c>
      <c r="AD15" s="5"/>
      <c r="AE15" s="5" t="n">
        <v>5</v>
      </c>
      <c r="AF15" s="5" t="n">
        <v>33</v>
      </c>
      <c r="AG15" s="5" t="n">
        <v>5</v>
      </c>
      <c r="AH15" s="5" t="n">
        <v>33</v>
      </c>
      <c r="AJ15" s="5"/>
      <c r="AK15" s="5"/>
      <c r="AL15" s="5" t="n">
        <v>5</v>
      </c>
      <c r="AM15" s="5"/>
      <c r="AN15" s="5"/>
      <c r="AO15" s="5"/>
      <c r="AP15" s="5"/>
      <c r="AQ15" s="5"/>
      <c r="AR15" s="5"/>
      <c r="AT15" s="5" t="n">
        <v>-26</v>
      </c>
      <c r="AU15" s="5" t="n">
        <v>6</v>
      </c>
      <c r="AV15" s="5"/>
      <c r="AW15" s="5"/>
      <c r="AY15" s="2" t="n">
        <v>23</v>
      </c>
      <c r="AZ15" s="2" t="n">
        <v>-1</v>
      </c>
      <c r="BB15" s="5"/>
      <c r="BC15" s="5"/>
      <c r="BD15" s="5"/>
      <c r="BE15" s="5"/>
      <c r="BF15" s="5"/>
      <c r="BG15" s="5" t="n">
        <v>9</v>
      </c>
      <c r="BI15" s="5"/>
      <c r="BJ15" s="5"/>
      <c r="BK15" s="5"/>
      <c r="BM15" s="5"/>
      <c r="BN15" s="5" t="n">
        <v>2</v>
      </c>
      <c r="BO15" s="5" t="n">
        <v>-8</v>
      </c>
      <c r="BQ15" s="5"/>
      <c r="BR15" s="5"/>
      <c r="BS15" s="5"/>
      <c r="BT15" s="5"/>
      <c r="BW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</row>
    <row r="16" customFormat="false" ht="12.75" hidden="false" customHeight="false" outlineLevel="0" collapsed="false">
      <c r="A16" s="29" t="n">
        <f aca="false">A15+1</f>
        <v>10</v>
      </c>
      <c r="B16" s="2" t="s">
        <v>82</v>
      </c>
      <c r="C16" s="2" t="s">
        <v>83</v>
      </c>
      <c r="D16" s="31" t="str">
        <f aca="false">IF(F16&lt;E$5,"X"," ")</f>
        <v>X</v>
      </c>
      <c r="E16" s="35" t="n">
        <f aca="false">IF(F16&gt;0,G16/F16,0)</f>
        <v>2.88</v>
      </c>
      <c r="F16" s="4" t="n">
        <f aca="false">COUNTA(H16:DM16)</f>
        <v>25</v>
      </c>
      <c r="G16" s="5" t="n">
        <f aca="false">SUM(H16:DM16)</f>
        <v>72</v>
      </c>
      <c r="H16" s="5" t="n">
        <v>-20</v>
      </c>
      <c r="I16" s="5" t="n">
        <v>2</v>
      </c>
      <c r="J16" s="5"/>
      <c r="K16" s="5"/>
      <c r="L16" s="5"/>
      <c r="M16" s="5" t="n">
        <v>-16</v>
      </c>
      <c r="N16" s="5" t="n">
        <v>6</v>
      </c>
      <c r="O16" s="5" t="n">
        <v>6</v>
      </c>
      <c r="P16" s="5" t="n">
        <v>12</v>
      </c>
      <c r="Q16" s="5" t="n">
        <v>4</v>
      </c>
      <c r="R16" s="5"/>
      <c r="S16" s="5"/>
      <c r="T16" s="2" t="n">
        <v>24</v>
      </c>
      <c r="U16" s="5" t="n">
        <v>-4</v>
      </c>
      <c r="V16" s="5" t="n">
        <v>-8</v>
      </c>
      <c r="W16" s="2" t="n">
        <v>35</v>
      </c>
      <c r="X16" s="5"/>
      <c r="Y16" s="5"/>
      <c r="Z16" s="5"/>
      <c r="AA16" s="5"/>
      <c r="AB16" s="5"/>
      <c r="AC16" s="5"/>
      <c r="AD16" s="5"/>
      <c r="AE16" s="5" t="n">
        <v>14</v>
      </c>
      <c r="AF16" s="5"/>
      <c r="AG16" s="5" t="n">
        <v>14</v>
      </c>
      <c r="AH16" s="5"/>
      <c r="AJ16" s="5"/>
      <c r="AK16" s="5"/>
      <c r="AL16" s="5"/>
      <c r="AM16" s="5"/>
      <c r="AN16" s="5"/>
      <c r="AO16" s="5" t="n">
        <v>-5</v>
      </c>
      <c r="AP16" s="5" t="n">
        <v>4</v>
      </c>
      <c r="AQ16" s="5"/>
      <c r="AR16" s="5" t="n">
        <v>-16</v>
      </c>
      <c r="AS16" s="5" t="n">
        <v>36</v>
      </c>
      <c r="AT16" s="5" t="n">
        <v>-20</v>
      </c>
      <c r="AU16" s="5" t="n">
        <v>14</v>
      </c>
      <c r="AV16" s="5" t="n">
        <v>5</v>
      </c>
      <c r="AW16" s="5" t="n">
        <v>23</v>
      </c>
      <c r="AX16" s="2" t="n">
        <v>26</v>
      </c>
      <c r="AY16" s="2" t="n">
        <v>-20</v>
      </c>
      <c r="AZ16" s="2" t="n">
        <v>-46</v>
      </c>
      <c r="BB16" s="5"/>
      <c r="BC16" s="5" t="n">
        <v>2</v>
      </c>
      <c r="BD16" s="5"/>
      <c r="BE16" s="5"/>
      <c r="BF16" s="5"/>
      <c r="BG16" s="5"/>
      <c r="BI16" s="5"/>
      <c r="BJ16" s="5"/>
      <c r="BK16" s="5"/>
      <c r="BM16" s="5"/>
      <c r="BN16" s="5"/>
      <c r="BO16" s="5"/>
      <c r="BQ16" s="5"/>
      <c r="BR16" s="5"/>
      <c r="BS16" s="5"/>
      <c r="BT16" s="5"/>
      <c r="BW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</row>
    <row r="17" customFormat="false" ht="12.75" hidden="false" customHeight="false" outlineLevel="0" collapsed="false">
      <c r="A17" s="29" t="n">
        <f aca="false">A16+1</f>
        <v>11</v>
      </c>
      <c r="B17" s="2" t="s">
        <v>84</v>
      </c>
      <c r="C17" s="2" t="s">
        <v>66</v>
      </c>
      <c r="D17" s="31" t="str">
        <f aca="false">IF(F17&lt;E$5,"X"," ")</f>
        <v>X</v>
      </c>
      <c r="E17" s="35" t="n">
        <f aca="false">IF(F17&gt;0,G17/F17,0)</f>
        <v>0.862068965517241</v>
      </c>
      <c r="F17" s="4" t="n">
        <f aca="false">COUNTA(H17:DM17)</f>
        <v>29</v>
      </c>
      <c r="G17" s="5" t="n">
        <f aca="false">SUM(H17:DM17)</f>
        <v>25</v>
      </c>
      <c r="H17" s="5"/>
      <c r="I17" s="5"/>
      <c r="J17" s="5" t="n">
        <v>37</v>
      </c>
      <c r="K17" s="5"/>
      <c r="L17" s="5" t="n">
        <v>12</v>
      </c>
      <c r="M17" s="5"/>
      <c r="N17" s="5"/>
      <c r="O17" s="5"/>
      <c r="P17" s="5"/>
      <c r="Q17" s="5" t="n">
        <v>3</v>
      </c>
      <c r="R17" s="5" t="n">
        <v>34</v>
      </c>
      <c r="S17" s="5"/>
      <c r="U17" s="5"/>
      <c r="V17" s="5"/>
      <c r="X17" s="5"/>
      <c r="Y17" s="5"/>
      <c r="Z17" s="5"/>
      <c r="AA17" s="5" t="n">
        <v>20</v>
      </c>
      <c r="AB17" s="5"/>
      <c r="AC17" s="5"/>
      <c r="AD17" s="5"/>
      <c r="AE17" s="5" t="n">
        <v>22</v>
      </c>
      <c r="AF17" s="5"/>
      <c r="AG17" s="5" t="n">
        <v>22</v>
      </c>
      <c r="AH17" s="5"/>
      <c r="AI17" s="2" t="n">
        <v>-55</v>
      </c>
      <c r="AJ17" s="5" t="n">
        <v>26</v>
      </c>
      <c r="AK17" s="5" t="n">
        <v>-19</v>
      </c>
      <c r="AL17" s="5" t="n">
        <v>-2</v>
      </c>
      <c r="AM17" s="5"/>
      <c r="AN17" s="5" t="n">
        <v>-35</v>
      </c>
      <c r="AO17" s="5" t="n">
        <v>44</v>
      </c>
      <c r="AP17" s="5"/>
      <c r="AQ17" s="5"/>
      <c r="AR17" s="5" t="n">
        <v>10</v>
      </c>
      <c r="AT17" s="5" t="n">
        <v>41</v>
      </c>
      <c r="AU17" s="5"/>
      <c r="AV17" s="5" t="n">
        <v>33</v>
      </c>
      <c r="AW17" s="5"/>
      <c r="BB17" s="5" t="n">
        <v>-91</v>
      </c>
      <c r="BD17" s="5"/>
      <c r="BE17" s="5" t="n">
        <v>0</v>
      </c>
      <c r="BF17" s="5"/>
      <c r="BG17" s="5"/>
      <c r="BI17" s="5"/>
      <c r="BJ17" s="5"/>
      <c r="BK17" s="5"/>
      <c r="BL17" s="2" t="n">
        <v>-11</v>
      </c>
      <c r="BM17" s="5"/>
      <c r="BN17" s="5" t="n">
        <v>11</v>
      </c>
      <c r="BO17" s="5"/>
      <c r="BP17" s="2" t="n">
        <v>17</v>
      </c>
      <c r="BQ17" s="5" t="n">
        <v>3</v>
      </c>
      <c r="BR17" s="5" t="n">
        <v>-4</v>
      </c>
      <c r="BS17" s="5" t="n">
        <v>2</v>
      </c>
      <c r="BT17" s="5"/>
      <c r="BV17" s="2" t="n">
        <v>-9</v>
      </c>
      <c r="BW17" s="5" t="n">
        <v>-56</v>
      </c>
      <c r="BX17" s="5"/>
      <c r="BY17" s="5"/>
      <c r="BZ17" s="5"/>
      <c r="CA17" s="5" t="n">
        <v>33</v>
      </c>
      <c r="CB17" s="5"/>
      <c r="CC17" s="5"/>
      <c r="CD17" s="5"/>
      <c r="CE17" s="5" t="n">
        <v>-59</v>
      </c>
      <c r="CF17" s="5"/>
      <c r="CG17" s="5" t="n">
        <v>-4</v>
      </c>
      <c r="CH17" s="5"/>
      <c r="CI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</row>
    <row r="18" customFormat="false" ht="12.75" hidden="false" customHeight="false" outlineLevel="0" collapsed="false">
      <c r="A18" s="29" t="n">
        <f aca="false">A17+1</f>
        <v>12</v>
      </c>
      <c r="C18" s="2" t="s">
        <v>85</v>
      </c>
      <c r="D18" s="31" t="str">
        <f aca="false">IF(F18&lt;E$5,"X"," ")</f>
        <v>X</v>
      </c>
      <c r="E18" s="35" t="n">
        <f aca="false">IF(F18&gt;0,G18/F18,0)</f>
        <v>0</v>
      </c>
      <c r="F18" s="4" t="n">
        <f aca="false">COUNTA(H18:DM18)</f>
        <v>8</v>
      </c>
      <c r="G18" s="5" t="n">
        <f aca="false">SUM(H18:DM18)</f>
        <v>0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U18" s="5"/>
      <c r="V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J18" s="5"/>
      <c r="AK18" s="5"/>
      <c r="AL18" s="5"/>
      <c r="AM18" s="5"/>
      <c r="AN18" s="5"/>
      <c r="AO18" s="5"/>
      <c r="AP18" s="5"/>
      <c r="AQ18" s="5"/>
      <c r="AR18" s="5"/>
      <c r="AU18" s="5"/>
      <c r="AV18" s="5"/>
      <c r="AW18" s="5"/>
      <c r="BB18" s="5"/>
      <c r="BC18" s="5"/>
      <c r="BD18" s="5"/>
      <c r="BE18" s="5"/>
      <c r="BF18" s="5"/>
      <c r="BG18" s="5"/>
      <c r="BI18" s="5"/>
      <c r="BJ18" s="5"/>
      <c r="BK18" s="5"/>
      <c r="BM18" s="5"/>
      <c r="BN18" s="5"/>
      <c r="BO18" s="5"/>
      <c r="BQ18" s="5"/>
      <c r="BR18" s="5"/>
      <c r="BS18" s="5"/>
      <c r="BT18" s="5"/>
      <c r="BW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 t="n">
        <v>-9</v>
      </c>
      <c r="CY18" s="5" t="n">
        <v>21</v>
      </c>
      <c r="CZ18" s="5"/>
      <c r="DA18" s="5"/>
      <c r="DB18" s="5"/>
      <c r="DC18" s="5" t="n">
        <v>2</v>
      </c>
      <c r="DD18" s="5" t="n">
        <v>1</v>
      </c>
      <c r="DE18" s="5" t="n">
        <v>27</v>
      </c>
      <c r="DF18" s="5" t="n">
        <v>-36</v>
      </c>
      <c r="DG18" s="5"/>
      <c r="DH18" s="5" t="n">
        <v>-22</v>
      </c>
      <c r="DI18" s="5"/>
      <c r="DJ18" s="5" t="n">
        <v>16</v>
      </c>
      <c r="DK18" s="5"/>
      <c r="DL18" s="5"/>
      <c r="DM18" s="5"/>
    </row>
    <row r="19" customFormat="false" ht="12.75" hidden="false" customHeight="false" outlineLevel="0" collapsed="false">
      <c r="A19" s="29" t="n">
        <f aca="false">A18+1</f>
        <v>13</v>
      </c>
      <c r="B19" s="2" t="s">
        <v>86</v>
      </c>
      <c r="C19" s="2" t="s">
        <v>83</v>
      </c>
      <c r="D19" s="31" t="str">
        <f aca="false">IF(F19&lt;E$5,"X"," ")</f>
        <v>X</v>
      </c>
      <c r="E19" s="35" t="n">
        <f aca="false">IF(F19&gt;0,G19/F19,0)</f>
        <v>-2.11111111111111</v>
      </c>
      <c r="F19" s="4" t="n">
        <f aca="false">COUNTA(H19:DM19)</f>
        <v>27</v>
      </c>
      <c r="G19" s="5" t="n">
        <f aca="false">SUM(H19:DM19)</f>
        <v>-57</v>
      </c>
      <c r="H19" s="5" t="n">
        <v>4</v>
      </c>
      <c r="I19" s="5" t="n">
        <v>-25</v>
      </c>
      <c r="J19" s="5"/>
      <c r="K19" s="5"/>
      <c r="L19" s="5"/>
      <c r="M19" s="5"/>
      <c r="N19" s="5"/>
      <c r="O19" s="5"/>
      <c r="P19" s="5"/>
      <c r="Q19" s="5"/>
      <c r="R19" s="5"/>
      <c r="S19" s="5"/>
      <c r="U19" s="5"/>
      <c r="V19" s="5"/>
      <c r="X19" s="5"/>
      <c r="Y19" s="5" t="n">
        <v>-9</v>
      </c>
      <c r="Z19" s="5" t="n">
        <v>16</v>
      </c>
      <c r="AA19" s="5"/>
      <c r="AB19" s="5"/>
      <c r="AC19" s="5" t="n">
        <v>-11</v>
      </c>
      <c r="AD19" s="5" t="n">
        <v>-2</v>
      </c>
      <c r="AE19" s="5"/>
      <c r="AF19" s="5"/>
      <c r="AG19" s="5"/>
      <c r="AH19" s="5"/>
      <c r="AJ19" s="5"/>
      <c r="AK19" s="5"/>
      <c r="AL19" s="5"/>
      <c r="AM19" s="5"/>
      <c r="AN19" s="5"/>
      <c r="AO19" s="5" t="n">
        <v>-18</v>
      </c>
      <c r="AP19" s="5" t="n">
        <v>1</v>
      </c>
      <c r="AQ19" s="5"/>
      <c r="AR19" s="5"/>
      <c r="AT19" s="5" t="n">
        <v>18</v>
      </c>
      <c r="AU19" s="5" t="n">
        <v>28</v>
      </c>
      <c r="AV19" s="5"/>
      <c r="AW19" s="5"/>
      <c r="BA19" s="2" t="n">
        <v>14</v>
      </c>
      <c r="BB19" s="5" t="n">
        <v>-9</v>
      </c>
      <c r="BC19" s="2" t="n">
        <v>-40</v>
      </c>
      <c r="BD19" s="5"/>
      <c r="BE19" s="5"/>
      <c r="BF19" s="5"/>
      <c r="BG19" s="5"/>
      <c r="BI19" s="5" t="n">
        <v>-6</v>
      </c>
      <c r="BJ19" s="5" t="n">
        <v>-27</v>
      </c>
      <c r="BK19" s="5" t="n">
        <v>17</v>
      </c>
      <c r="BL19" s="2" t="n">
        <v>-27</v>
      </c>
      <c r="BM19" s="5" t="n">
        <v>-1</v>
      </c>
      <c r="BN19" s="5" t="n">
        <v>49</v>
      </c>
      <c r="BO19" s="5" t="n">
        <v>9</v>
      </c>
      <c r="BQ19" s="5" t="n">
        <v>-37</v>
      </c>
      <c r="BR19" s="5"/>
      <c r="BS19" s="5"/>
      <c r="BT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 t="n">
        <v>44</v>
      </c>
      <c r="CH19" s="5" t="n">
        <v>10</v>
      </c>
      <c r="CI19" s="5" t="n">
        <v>-9</v>
      </c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 t="n">
        <v>-11</v>
      </c>
      <c r="DA19" s="5" t="n">
        <v>-20</v>
      </c>
      <c r="DB19" s="5" t="n">
        <v>-15</v>
      </c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</row>
    <row r="20" customFormat="false" ht="12.75" hidden="false" customHeight="false" outlineLevel="0" collapsed="false">
      <c r="A20" s="29" t="n">
        <f aca="false">A19+1</f>
        <v>14</v>
      </c>
      <c r="C20" s="2" t="s">
        <v>87</v>
      </c>
      <c r="D20" s="31" t="str">
        <f aca="false">IF(F20&lt;E$5,"X"," ")</f>
        <v> </v>
      </c>
      <c r="E20" s="35" t="n">
        <f aca="false">IF(F20&gt;0,G20/F20,0)</f>
        <v>-4.6</v>
      </c>
      <c r="F20" s="4" t="n">
        <f aca="false">COUNTA(H20:DM20)</f>
        <v>30</v>
      </c>
      <c r="G20" s="5" t="n">
        <f aca="false">SUM(H20:DM20)</f>
        <v>-138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U20" s="5"/>
      <c r="V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J20" s="5"/>
      <c r="AK20" s="5"/>
      <c r="AL20" s="5"/>
      <c r="AM20" s="5"/>
      <c r="AN20" s="5"/>
      <c r="AO20" s="5"/>
      <c r="AP20" s="5"/>
      <c r="AQ20" s="5"/>
      <c r="AR20" s="5"/>
      <c r="AU20" s="5"/>
      <c r="AV20" s="5"/>
      <c r="AW20" s="5"/>
      <c r="BB20" s="5"/>
      <c r="BC20" s="5"/>
      <c r="BD20" s="5"/>
      <c r="BE20" s="5"/>
      <c r="BF20" s="5"/>
      <c r="BG20" s="5"/>
      <c r="BI20" s="5"/>
      <c r="BJ20" s="5"/>
      <c r="BK20" s="5"/>
      <c r="BM20" s="5"/>
      <c r="BN20" s="5"/>
      <c r="BO20" s="5"/>
      <c r="BQ20" s="5"/>
      <c r="BR20" s="5"/>
      <c r="BS20" s="5"/>
      <c r="BT20" s="5"/>
      <c r="BW20" s="5" t="n">
        <v>-12</v>
      </c>
      <c r="BX20" s="2" t="n">
        <v>11</v>
      </c>
      <c r="BY20" s="5" t="n">
        <v>-25</v>
      </c>
      <c r="BZ20" s="5" t="n">
        <v>-37</v>
      </c>
      <c r="CA20" s="5" t="n">
        <v>7</v>
      </c>
      <c r="CB20" s="5"/>
      <c r="CC20" s="5" t="n">
        <v>-16</v>
      </c>
      <c r="CD20" s="5" t="n">
        <v>-44</v>
      </c>
      <c r="CE20" s="5" t="n">
        <v>11</v>
      </c>
      <c r="CF20" s="5"/>
      <c r="CG20" s="5"/>
      <c r="CH20" s="5"/>
      <c r="CI20" s="5" t="n">
        <v>1</v>
      </c>
      <c r="CJ20" s="2" t="n">
        <v>-31</v>
      </c>
      <c r="CK20" s="2" t="n">
        <v>8</v>
      </c>
      <c r="CL20" s="2" t="n">
        <v>-7</v>
      </c>
      <c r="CM20" s="5"/>
      <c r="CN20" s="5" t="n">
        <v>-5</v>
      </c>
      <c r="CO20" s="5" t="n">
        <v>-23</v>
      </c>
      <c r="CP20" s="2" t="n">
        <v>9</v>
      </c>
      <c r="CQ20" s="5" t="n">
        <v>12</v>
      </c>
      <c r="CR20" s="5" t="n">
        <v>-49</v>
      </c>
      <c r="CS20" s="5" t="n">
        <v>-34</v>
      </c>
      <c r="CT20" s="5"/>
      <c r="CU20" s="5"/>
      <c r="CV20" s="5" t="n">
        <v>2</v>
      </c>
      <c r="CW20" s="5" t="n">
        <v>-32</v>
      </c>
      <c r="CX20" s="5" t="n">
        <v>18</v>
      </c>
      <c r="CY20" s="5" t="n">
        <v>-10</v>
      </c>
      <c r="CZ20" s="5" t="n">
        <v>-6</v>
      </c>
      <c r="DA20" s="5"/>
      <c r="DB20" s="5" t="n">
        <v>-4</v>
      </c>
      <c r="DC20" s="5" t="n">
        <v>28</v>
      </c>
      <c r="DD20" s="5"/>
      <c r="DE20" s="5" t="n">
        <v>-10</v>
      </c>
      <c r="DF20" s="5" t="n">
        <v>65</v>
      </c>
      <c r="DG20" s="5"/>
      <c r="DH20" s="5" t="n">
        <v>32</v>
      </c>
      <c r="DI20" s="5" t="n">
        <v>-10</v>
      </c>
      <c r="DJ20" s="5"/>
      <c r="DK20" s="5" t="n">
        <v>13</v>
      </c>
      <c r="DL20" s="5"/>
      <c r="DM20" s="5"/>
    </row>
    <row r="21" customFormat="false" ht="12.75" hidden="false" customHeight="false" outlineLevel="0" collapsed="false">
      <c r="A21" s="29" t="n">
        <f aca="false">A20+1</f>
        <v>15</v>
      </c>
      <c r="B21" s="2" t="s">
        <v>88</v>
      </c>
      <c r="C21" s="2" t="s">
        <v>89</v>
      </c>
      <c r="D21" s="31" t="str">
        <f aca="false">IF(F21&lt;E$5,"X"," ")</f>
        <v>X</v>
      </c>
      <c r="E21" s="35" t="n">
        <f aca="false">IF(F21&gt;0,G21/F21,0)</f>
        <v>-5.5</v>
      </c>
      <c r="F21" s="4" t="n">
        <f aca="false">COUNTA(H21:DM21)</f>
        <v>8</v>
      </c>
      <c r="G21" s="5" t="n">
        <f aca="false">SUM(H21:DM21)</f>
        <v>-44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U21" s="5"/>
      <c r="V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J21" s="5"/>
      <c r="AK21" s="5"/>
      <c r="AL21" s="5"/>
      <c r="AM21" s="5"/>
      <c r="AN21" s="5"/>
      <c r="AO21" s="5"/>
      <c r="AP21" s="5"/>
      <c r="AQ21" s="5"/>
      <c r="AR21" s="5"/>
      <c r="AU21" s="5"/>
      <c r="AV21" s="5"/>
      <c r="AW21" s="5"/>
      <c r="BB21" s="5"/>
      <c r="BC21" s="5"/>
      <c r="BD21" s="5"/>
      <c r="BE21" s="5"/>
      <c r="BF21" s="5"/>
      <c r="BG21" s="5"/>
      <c r="BI21" s="5"/>
      <c r="BJ21" s="5"/>
      <c r="BK21" s="5"/>
      <c r="BM21" s="5"/>
      <c r="BN21" s="5"/>
      <c r="BO21" s="5"/>
      <c r="BQ21" s="5"/>
      <c r="BR21" s="5"/>
      <c r="BS21" s="5"/>
      <c r="BT21" s="5"/>
      <c r="BW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M21" s="5"/>
      <c r="CN21" s="5"/>
      <c r="CO21" s="5"/>
      <c r="CP21" s="5"/>
      <c r="CQ21" s="5" t="n">
        <v>-40</v>
      </c>
      <c r="CR21" s="5" t="n">
        <v>-6</v>
      </c>
      <c r="CS21" s="5"/>
      <c r="CT21" s="5"/>
      <c r="CU21" s="5"/>
      <c r="CV21" s="5"/>
      <c r="CW21" s="5"/>
      <c r="CX21" s="5" t="n">
        <v>32</v>
      </c>
      <c r="CY21" s="2" t="n">
        <v>2</v>
      </c>
      <c r="CZ21" s="5" t="n">
        <v>23</v>
      </c>
      <c r="DA21" s="5"/>
      <c r="DB21" s="5" t="n">
        <v>26</v>
      </c>
      <c r="DC21" s="5"/>
      <c r="DD21" s="5"/>
      <c r="DE21" s="5" t="n">
        <v>-25</v>
      </c>
      <c r="DF21" s="5" t="n">
        <v>-56</v>
      </c>
      <c r="DG21" s="5"/>
      <c r="DH21" s="5"/>
      <c r="DI21" s="5"/>
      <c r="DJ21" s="5"/>
      <c r="DK21" s="5"/>
      <c r="DL21" s="5"/>
      <c r="DM21" s="5"/>
    </row>
    <row r="22" customFormat="false" ht="12.75" hidden="false" customHeight="false" outlineLevel="0" collapsed="false">
      <c r="A22" s="29" t="n">
        <f aca="false">A21+1</f>
        <v>16</v>
      </c>
      <c r="C22" s="2" t="s">
        <v>90</v>
      </c>
      <c r="D22" s="31" t="str">
        <f aca="false">IF(F22&lt;E$5,"X"," ")</f>
        <v>X</v>
      </c>
      <c r="E22" s="35" t="n">
        <f aca="false">IF(F22&gt;0,G22/F22,0)</f>
        <v>-7.16666666666667</v>
      </c>
      <c r="F22" s="4" t="n">
        <f aca="false">COUNTA(H22:DM22)</f>
        <v>6</v>
      </c>
      <c r="G22" s="5" t="n">
        <f aca="false">SUM(H22:DM22)</f>
        <v>-4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U22" s="5"/>
      <c r="V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J22" s="5"/>
      <c r="AK22" s="5"/>
      <c r="AL22" s="5"/>
      <c r="AM22" s="5"/>
      <c r="AN22" s="5"/>
      <c r="AO22" s="5"/>
      <c r="AP22" s="5"/>
      <c r="AQ22" s="5"/>
      <c r="AR22" s="5"/>
      <c r="AU22" s="5"/>
      <c r="AV22" s="5"/>
      <c r="AW22" s="5"/>
      <c r="BB22" s="5"/>
      <c r="BC22" s="5"/>
      <c r="BD22" s="5"/>
      <c r="BE22" s="5"/>
      <c r="BF22" s="5"/>
      <c r="BG22" s="5"/>
      <c r="BI22" s="5"/>
      <c r="BJ22" s="5"/>
      <c r="BK22" s="5"/>
      <c r="BM22" s="5"/>
      <c r="BN22" s="5"/>
      <c r="BO22" s="5"/>
      <c r="BQ22" s="5"/>
      <c r="BR22" s="5"/>
      <c r="BS22" s="5"/>
      <c r="BT22" s="5"/>
      <c r="BW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 t="n">
        <v>-47</v>
      </c>
      <c r="CY22" s="2" t="n">
        <v>-14</v>
      </c>
      <c r="CZ22" s="5" t="n">
        <v>3</v>
      </c>
      <c r="DA22" s="5"/>
      <c r="DB22" s="5" t="n">
        <v>12</v>
      </c>
      <c r="DC22" s="5"/>
      <c r="DD22" s="5"/>
      <c r="DE22" s="5" t="n">
        <v>3</v>
      </c>
      <c r="DF22" s="5" t="n">
        <v>0</v>
      </c>
      <c r="DG22" s="5"/>
      <c r="DH22" s="5"/>
      <c r="DI22" s="5"/>
      <c r="DJ22" s="5"/>
      <c r="DK22" s="5"/>
      <c r="DL22" s="5"/>
      <c r="DM22" s="5"/>
    </row>
    <row r="23" customFormat="false" ht="12.75" hidden="false" customHeight="false" outlineLevel="0" collapsed="false">
      <c r="A23" s="29" t="n">
        <f aca="false">A22+1</f>
        <v>17</v>
      </c>
      <c r="B23" s="36" t="s">
        <v>91</v>
      </c>
      <c r="C23" s="36" t="s">
        <v>91</v>
      </c>
      <c r="D23" s="31" t="str">
        <f aca="false">IF(F23&lt;E$5,"X"," ")</f>
        <v>X</v>
      </c>
      <c r="E23" s="35" t="n">
        <f aca="false">IF(F23&gt;0,G23/F23,0)</f>
        <v>-7.47058823529412</v>
      </c>
      <c r="F23" s="4" t="n">
        <f aca="false">COUNTA(H23:DM23)</f>
        <v>17</v>
      </c>
      <c r="G23" s="5" t="n">
        <f aca="false">SUM(H23:DM23)</f>
        <v>-127</v>
      </c>
      <c r="H23" s="5" t="n">
        <v>-53</v>
      </c>
      <c r="I23" s="5"/>
      <c r="J23" s="5"/>
      <c r="K23" s="5" t="n">
        <v>-5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 t="n">
        <v>9</v>
      </c>
      <c r="X23" s="5"/>
      <c r="Y23" s="5" t="n">
        <v>21</v>
      </c>
      <c r="Z23" s="5" t="n">
        <v>6</v>
      </c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T23" s="5" t="n">
        <v>-30</v>
      </c>
      <c r="AU23" s="5" t="n">
        <v>-63</v>
      </c>
      <c r="AV23" s="5" t="n">
        <v>-28</v>
      </c>
      <c r="AW23" s="5"/>
      <c r="AY23" s="2" t="n">
        <v>-10</v>
      </c>
      <c r="BB23" s="5" t="n">
        <v>-7</v>
      </c>
      <c r="BC23" s="5" t="n">
        <v>-14</v>
      </c>
      <c r="BD23" s="5"/>
      <c r="BE23" s="5" t="n">
        <v>-6</v>
      </c>
      <c r="BF23" s="5"/>
      <c r="BG23" s="5"/>
      <c r="BI23" s="5"/>
      <c r="BJ23" s="5"/>
      <c r="BK23" s="5"/>
      <c r="BL23" s="2" t="n">
        <v>-7</v>
      </c>
      <c r="BM23" s="5" t="n">
        <v>15</v>
      </c>
      <c r="BN23" s="5"/>
      <c r="BO23" s="5"/>
      <c r="BQ23" s="5"/>
      <c r="BR23" s="5"/>
      <c r="BS23" s="5"/>
      <c r="BT23" s="5"/>
      <c r="BW23" s="5" t="n">
        <v>9</v>
      </c>
      <c r="BX23" s="5"/>
      <c r="BY23" s="5" t="n">
        <v>26</v>
      </c>
      <c r="BZ23" s="5"/>
      <c r="CA23" s="5"/>
      <c r="CB23" s="5"/>
      <c r="CC23" s="5"/>
      <c r="CD23" s="5"/>
      <c r="CE23" s="5" t="n">
        <v>10</v>
      </c>
      <c r="CF23" s="5"/>
      <c r="CG23" s="5"/>
      <c r="CH23" s="5"/>
      <c r="CI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</row>
    <row r="24" customFormat="false" ht="12.75" hidden="false" customHeight="false" outlineLevel="0" collapsed="false">
      <c r="A24" s="29" t="n">
        <f aca="false">A23+1</f>
        <v>18</v>
      </c>
      <c r="C24" s="2" t="s">
        <v>92</v>
      </c>
      <c r="D24" s="31" t="str">
        <f aca="false">IF(F24&lt;E$5,"X"," ")</f>
        <v>X</v>
      </c>
      <c r="E24" s="35" t="n">
        <f aca="false">IF(F24&gt;0,G24/F24,0)</f>
        <v>-15.2</v>
      </c>
      <c r="F24" s="4" t="n">
        <f aca="false">COUNTA(H24:DM24)</f>
        <v>5</v>
      </c>
      <c r="G24" s="5" t="n">
        <f aca="false">SUM(H24:DM24)</f>
        <v>-76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U24" s="5"/>
      <c r="V24" s="5"/>
      <c r="W24" s="2" t="n">
        <v>8</v>
      </c>
      <c r="X24" s="5"/>
      <c r="Y24" s="5" t="n">
        <v>-1</v>
      </c>
      <c r="Z24" s="5" t="n">
        <v>-26</v>
      </c>
      <c r="AA24" s="5"/>
      <c r="AB24" s="5"/>
      <c r="AC24" s="5"/>
      <c r="AD24" s="5"/>
      <c r="AE24" s="5"/>
      <c r="AF24" s="5"/>
      <c r="AG24" s="5"/>
      <c r="AH24" s="5"/>
      <c r="AJ24" s="5"/>
      <c r="AK24" s="5"/>
      <c r="AL24" s="5"/>
      <c r="AM24" s="5"/>
      <c r="AN24" s="5"/>
      <c r="AO24" s="5"/>
      <c r="AP24" s="5"/>
      <c r="AQ24" s="5"/>
      <c r="AR24" s="5"/>
      <c r="AU24" s="5"/>
      <c r="AV24" s="5"/>
      <c r="AW24" s="5"/>
      <c r="BB24" s="5"/>
      <c r="BC24" s="5"/>
      <c r="BD24" s="5"/>
      <c r="BE24" s="5"/>
      <c r="BF24" s="5"/>
      <c r="BG24" s="5"/>
      <c r="BI24" s="5"/>
      <c r="BJ24" s="5"/>
      <c r="BK24" s="5"/>
      <c r="BM24" s="5"/>
      <c r="BN24" s="5"/>
      <c r="BO24" s="5"/>
      <c r="BQ24" s="5"/>
      <c r="BR24" s="5"/>
      <c r="BS24" s="5"/>
      <c r="BT24" s="5"/>
      <c r="BW24" s="5"/>
      <c r="BY24" s="5"/>
      <c r="BZ24" s="5"/>
      <c r="CA24" s="5"/>
      <c r="CB24" s="5"/>
      <c r="CC24" s="5"/>
      <c r="CD24" s="5"/>
      <c r="CE24" s="5"/>
      <c r="CF24" s="5"/>
      <c r="CG24" s="5"/>
      <c r="CH24" s="5" t="n">
        <v>-12</v>
      </c>
      <c r="CI24" s="5"/>
      <c r="CM24" s="5"/>
      <c r="CN24" s="5"/>
      <c r="CO24" s="5" t="n">
        <v>-45</v>
      </c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</row>
    <row r="25" customFormat="false" ht="12.75" hidden="false" customHeight="false" outlineLevel="0" collapsed="false">
      <c r="F25" s="5"/>
      <c r="G25" s="37"/>
      <c r="BZ25" s="5"/>
    </row>
    <row r="26" customFormat="false" ht="12.75" hidden="false" customHeight="false" outlineLevel="0" collapsed="false">
      <c r="BZ26" s="5"/>
    </row>
    <row r="27" customFormat="false" ht="12.75" hidden="false" customHeight="false" outlineLevel="0" collapsed="false">
      <c r="BZ27" s="5"/>
    </row>
    <row r="28" customFormat="false" ht="12.75" hidden="false" customHeight="false" outlineLevel="0" collapsed="false">
      <c r="BZ28" s="5"/>
    </row>
    <row r="29" customFormat="false" ht="12.75" hidden="false" customHeight="false" outlineLevel="0" collapsed="false">
      <c r="BZ29" s="5"/>
    </row>
    <row r="30" customFormat="false" ht="12.75" hidden="false" customHeight="false" outlineLevel="0" collapsed="false">
      <c r="BZ30" s="5"/>
    </row>
    <row r="31" customFormat="false" ht="12.75" hidden="false" customHeight="false" outlineLevel="0" collapsed="false">
      <c r="BZ31" s="5"/>
    </row>
    <row r="32" customFormat="false" ht="12.75" hidden="false" customHeight="false" outlineLevel="0" collapsed="false">
      <c r="BZ32" s="5"/>
    </row>
    <row r="33" customFormat="false" ht="12.75" hidden="false" customHeight="false" outlineLevel="0" collapsed="false">
      <c r="BZ33" s="5"/>
    </row>
    <row r="34" customFormat="false" ht="12.75" hidden="false" customHeight="false" outlineLevel="0" collapsed="false">
      <c r="BZ34" s="5"/>
    </row>
  </sheetData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J.Kannengiesser</cp:lastModifiedBy>
  <cp:lastPrinted>2011-12-29T08:44:59Z</cp:lastPrinted>
  <dcterms:modified xsi:type="dcterms:W3CDTF">2013-12-30T10:55:54Z</dcterms:modified>
  <cp:revision>0</cp:revision>
  <dc:subject/>
  <dc:title/>
</cp:coreProperties>
</file>