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W:$AY</definedName>
    <definedName function="false" hidden="false" localSheetId="0" name="_xlnm.Print_Titles" vbProcedure="false">Rangliste!$A:$K,Rangliste!$1:$8</definedName>
    <definedName function="false" hidden="false" name="Daten" vbProcedure="false">Rangliste!$9:$19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Rüberg</t>
  </si>
  <si>
    <t xml:space="preserve">Reinhard</t>
  </si>
  <si>
    <t xml:space="preserve">Kannengießer</t>
  </si>
  <si>
    <t xml:space="preserve">Jörg</t>
  </si>
  <si>
    <t xml:space="preserve">Lehmann</t>
  </si>
  <si>
    <t xml:space="preserve">Michael</t>
  </si>
  <si>
    <t xml:space="preserve">Semmelmann</t>
  </si>
  <si>
    <t xml:space="preserve">Jürgen</t>
  </si>
  <si>
    <t xml:space="preserve">Niermann-Rossi</t>
  </si>
  <si>
    <t xml:space="preserve">Müller</t>
  </si>
  <si>
    <t xml:space="preserve">Sven</t>
  </si>
  <si>
    <t xml:space="preserve">Neteler</t>
  </si>
  <si>
    <t xml:space="preserve">Michaela</t>
  </si>
  <si>
    <t xml:space="preserve">Bellut</t>
  </si>
  <si>
    <t xml:space="preserve">Bodo</t>
  </si>
  <si>
    <t xml:space="preserve">Gehrke</t>
  </si>
  <si>
    <t xml:space="preserve">Peter</t>
  </si>
  <si>
    <t xml:space="preserve">Gemünd</t>
  </si>
  <si>
    <t xml:space="preserve">Magerstedt</t>
  </si>
  <si>
    <t xml:space="preserve">Stef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5.56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7"/>
    <col collapsed="false" customWidth="true" hidden="false" outlineLevel="0" max="11" min="11" style="1" width="6.7"/>
    <col collapsed="false" customWidth="true" hidden="false" outlineLevel="0" max="24" min="12" style="2" width="6.7"/>
    <col collapsed="false" customWidth="true" hidden="false" outlineLevel="0" max="25" min="25" style="2" width="6.85"/>
    <col collapsed="false" customWidth="true" hidden="false" outlineLevel="0" max="43" min="26" style="2" width="6.7"/>
    <col collapsed="false" customWidth="true" hidden="false" outlineLevel="0" max="45" min="44" style="5" width="6.7"/>
    <col collapsed="false" customWidth="true" hidden="false" outlineLevel="0" max="47" min="46" style="2" width="6.7"/>
    <col collapsed="false" customWidth="true" hidden="false" outlineLevel="0" max="48" min="48" style="2" width="6.56"/>
    <col collapsed="false" customWidth="true" hidden="false" outlineLevel="0" max="53" min="49" style="2" width="6.7"/>
    <col collapsed="false" customWidth="false" hidden="false" outlineLevel="0" max="257" min="54" style="2" width="10.99"/>
  </cols>
  <sheetData>
    <row r="1" s="7" customFormat="true" ht="12.75" hidden="false" customHeight="false" outlineLevel="0" collapsed="false">
      <c r="A1" s="6"/>
      <c r="C1" s="8"/>
      <c r="E1" s="9"/>
      <c r="F1" s="10"/>
      <c r="G1" s="9"/>
      <c r="H1" s="9"/>
      <c r="I1" s="11" t="n">
        <f aca="false">MAX(L1:BA1)</f>
        <v>70</v>
      </c>
      <c r="J1" s="9"/>
      <c r="K1" s="12" t="s">
        <v>0</v>
      </c>
      <c r="L1" s="13" t="n">
        <f aca="false">MAX(L9:L19)</f>
        <v>35</v>
      </c>
      <c r="M1" s="13" t="n">
        <f aca="false">MAX(M9:M19)</f>
        <v>27</v>
      </c>
      <c r="N1" s="13" t="n">
        <f aca="false">MAX(N9:N19)</f>
        <v>21</v>
      </c>
      <c r="O1" s="13" t="n">
        <f aca="false">MAX(O9:O19)</f>
        <v>13</v>
      </c>
      <c r="P1" s="13" t="n">
        <f aca="false">MAX(P9:P19)</f>
        <v>15</v>
      </c>
      <c r="Q1" s="13" t="n">
        <f aca="false">MAX(Q9:Q19)</f>
        <v>35</v>
      </c>
      <c r="R1" s="13" t="n">
        <f aca="false">MAX(R9:R19)</f>
        <v>21</v>
      </c>
      <c r="S1" s="13" t="n">
        <f aca="false">MAX(S9:S19)</f>
        <v>41</v>
      </c>
      <c r="T1" s="13" t="n">
        <f aca="false">MAX(T9:T19)</f>
        <v>48</v>
      </c>
      <c r="U1" s="13" t="n">
        <f aca="false">MAX(U9:U19)</f>
        <v>70</v>
      </c>
      <c r="V1" s="13" t="n">
        <f aca="false">MAX(V9:V19)</f>
        <v>38</v>
      </c>
      <c r="W1" s="13" t="n">
        <f aca="false">MAX(W9:W19)</f>
        <v>47</v>
      </c>
      <c r="X1" s="13" t="n">
        <f aca="false">MAX(X9:X19)</f>
        <v>62</v>
      </c>
      <c r="Y1" s="13" t="n">
        <f aca="false">MAX(Y9:Y19)</f>
        <v>37</v>
      </c>
      <c r="Z1" s="13" t="n">
        <f aca="false">MAX(Z9:Z19)</f>
        <v>14</v>
      </c>
      <c r="AA1" s="13" t="n">
        <f aca="false">MAX(AA9:AA19)</f>
        <v>26</v>
      </c>
      <c r="AB1" s="13" t="n">
        <f aca="false">MAX(AB9:AB19)</f>
        <v>13</v>
      </c>
      <c r="AC1" s="13" t="n">
        <f aca="false">MAX(AC9:AC19)</f>
        <v>16</v>
      </c>
      <c r="AD1" s="13" t="n">
        <f aca="false">MAX(AD9:AD19)</f>
        <v>43</v>
      </c>
      <c r="AE1" s="13" t="n">
        <f aca="false">MAX(AE9:AE19)</f>
        <v>34</v>
      </c>
      <c r="AF1" s="13" t="n">
        <f aca="false">MAX(AF9:AF19)</f>
        <v>24</v>
      </c>
      <c r="AG1" s="13" t="n">
        <f aca="false">MAX(AG9:AG19)</f>
        <v>39</v>
      </c>
      <c r="AH1" s="13" t="n">
        <f aca="false">MAX(AH9:AH19)</f>
        <v>27</v>
      </c>
      <c r="AI1" s="13" t="n">
        <f aca="false">MAX(AI9:AI19)</f>
        <v>33</v>
      </c>
      <c r="AJ1" s="13" t="n">
        <f aca="false">MAX(AJ9:AJ19)</f>
        <v>51</v>
      </c>
      <c r="AK1" s="13" t="n">
        <f aca="false">MAX(AK9:AK19)</f>
        <v>38</v>
      </c>
      <c r="AL1" s="13" t="n">
        <f aca="false">MAX(AL9:AL19)</f>
        <v>15</v>
      </c>
      <c r="AM1" s="13" t="n">
        <f aca="false">MAX(AM9:AM19)</f>
        <v>39</v>
      </c>
      <c r="AN1" s="13" t="n">
        <f aca="false">MAX(AN9:AN19)</f>
        <v>31</v>
      </c>
      <c r="AO1" s="13" t="n">
        <f aca="false">MAX(AO9:AO19)</f>
        <v>29</v>
      </c>
      <c r="AP1" s="13" t="n">
        <f aca="false">MAX(AP9:AP19)</f>
        <v>31</v>
      </c>
      <c r="AQ1" s="13" t="n">
        <f aca="false">MAX(AQ9:AQ19)</f>
        <v>23</v>
      </c>
      <c r="AR1" s="13" t="n">
        <f aca="false">MAX(AR9:AR19)</f>
        <v>39</v>
      </c>
      <c r="AS1" s="13" t="n">
        <f aca="false">MAX(AS9:AS19)</f>
        <v>28</v>
      </c>
      <c r="AT1" s="13" t="n">
        <f aca="false">MAX(AT9:AT19)</f>
        <v>18</v>
      </c>
      <c r="AU1" s="13" t="n">
        <f aca="false">MAX(AU9:AU19)</f>
        <v>29</v>
      </c>
      <c r="AV1" s="13" t="n">
        <f aca="false">MAX(AV9:AV19)</f>
        <v>37</v>
      </c>
      <c r="AW1" s="13" t="n">
        <f aca="false">MAX(AW9:AW19)</f>
        <v>22</v>
      </c>
      <c r="AX1" s="13" t="n">
        <f aca="false">MAX(AX9:AX19)</f>
        <v>63</v>
      </c>
      <c r="AY1" s="13" t="n">
        <f aca="false">MAX(AY9:AY19)</f>
        <v>37</v>
      </c>
      <c r="AZ1" s="13" t="n">
        <f aca="false">MAX(AZ9:AZ19)</f>
        <v>30</v>
      </c>
      <c r="BA1" s="13" t="n">
        <f aca="false">MAX(BA9:BA19)</f>
        <v>24</v>
      </c>
    </row>
    <row r="2" customFormat="false" ht="13.5" hidden="false" customHeight="false" outlineLevel="0" collapsed="false">
      <c r="A2" s="14"/>
      <c r="B2" s="15"/>
      <c r="C2" s="16"/>
      <c r="D2" s="17"/>
      <c r="F2" s="18"/>
      <c r="G2" s="19"/>
      <c r="H2" s="20"/>
      <c r="I2" s="21" t="n">
        <f aca="false">MIN(L2:BA2)</f>
        <v>-61</v>
      </c>
      <c r="J2" s="22"/>
      <c r="K2" s="23" t="s">
        <v>1</v>
      </c>
      <c r="L2" s="24" t="n">
        <f aca="false">MIN(L9:L19)</f>
        <v>-59</v>
      </c>
      <c r="M2" s="24" t="n">
        <f aca="false">MIN(M9:M19)</f>
        <v>-20</v>
      </c>
      <c r="N2" s="24" t="n">
        <f aca="false">MIN(N9:N19)</f>
        <v>-33</v>
      </c>
      <c r="O2" s="24" t="n">
        <f aca="false">MIN(O9:O19)</f>
        <v>-13</v>
      </c>
      <c r="P2" s="24" t="n">
        <f aca="false">MIN(P9:P19)</f>
        <v>-17</v>
      </c>
      <c r="Q2" s="24" t="n">
        <f aca="false">MIN(Q9:Q19)</f>
        <v>-31</v>
      </c>
      <c r="R2" s="24" t="n">
        <f aca="false">MIN(R9:R19)</f>
        <v>-15</v>
      </c>
      <c r="S2" s="24" t="n">
        <f aca="false">MIN(S9:S19)</f>
        <v>-19</v>
      </c>
      <c r="T2" s="24" t="n">
        <f aca="false">MIN(T9:T19)</f>
        <v>-29</v>
      </c>
      <c r="U2" s="24" t="n">
        <f aca="false">MIN(U9:U19)</f>
        <v>-44</v>
      </c>
      <c r="V2" s="24" t="n">
        <f aca="false">MIN(V9:V19)</f>
        <v>-34</v>
      </c>
      <c r="W2" s="24" t="n">
        <f aca="false">MIN(W9:W19)</f>
        <v>-34</v>
      </c>
      <c r="X2" s="24" t="n">
        <f aca="false">MIN(X9:X19)</f>
        <v>-46</v>
      </c>
      <c r="Y2" s="24" t="n">
        <f aca="false">MIN(Y9:Y19)</f>
        <v>-33</v>
      </c>
      <c r="Z2" s="24" t="n">
        <f aca="false">MIN(Z9:Z19)</f>
        <v>-16</v>
      </c>
      <c r="AA2" s="24" t="n">
        <f aca="false">MIN(AA9:AA19)</f>
        <v>-48</v>
      </c>
      <c r="AB2" s="24" t="n">
        <f aca="false">MIN(AB9:AB19)</f>
        <v>-13</v>
      </c>
      <c r="AC2" s="24" t="n">
        <f aca="false">MIN(AC9:AC19)</f>
        <v>-6</v>
      </c>
      <c r="AD2" s="24" t="n">
        <f aca="false">MIN(AD9:AD19)</f>
        <v>-39</v>
      </c>
      <c r="AE2" s="24" t="n">
        <f aca="false">MIN(AE9:AE19)</f>
        <v>-61</v>
      </c>
      <c r="AF2" s="24" t="n">
        <f aca="false">MIN(AF9:AF19)</f>
        <v>-20</v>
      </c>
      <c r="AG2" s="24" t="n">
        <f aca="false">MIN(AG9:AG19)</f>
        <v>-25</v>
      </c>
      <c r="AH2" s="24" t="n">
        <f aca="false">MIN(AH9:AH19)</f>
        <v>-55</v>
      </c>
      <c r="AI2" s="24" t="n">
        <f aca="false">MIN(AI9:AI19)</f>
        <v>-16</v>
      </c>
      <c r="AJ2" s="24" t="n">
        <f aca="false">MIN(AJ9:AJ19)</f>
        <v>-24</v>
      </c>
      <c r="AK2" s="24" t="n">
        <f aca="false">MIN(AK9:AK19)</f>
        <v>-14</v>
      </c>
      <c r="AL2" s="24" t="n">
        <f aca="false">MIN(AL9:AL19)</f>
        <v>-35</v>
      </c>
      <c r="AM2" s="24" t="n">
        <f aca="false">MIN(AM9:AM19)</f>
        <v>-27</v>
      </c>
      <c r="AN2" s="24" t="n">
        <f aca="false">MIN(AN9:AN19)</f>
        <v>-23</v>
      </c>
      <c r="AO2" s="24" t="n">
        <f aca="false">MIN(AO9:AO19)</f>
        <v>-33</v>
      </c>
      <c r="AP2" s="24" t="n">
        <f aca="false">MIN(AP9:AP19)</f>
        <v>-57</v>
      </c>
      <c r="AQ2" s="24" t="n">
        <f aca="false">MIN(AQ9:AQ19)</f>
        <v>-37</v>
      </c>
      <c r="AR2" s="25" t="n">
        <f aca="false">MIN(AR9:AR19)</f>
        <v>-45</v>
      </c>
      <c r="AS2" s="25" t="n">
        <f aca="false">MIN(AS9:AS19)</f>
        <v>-19</v>
      </c>
      <c r="AT2" s="25" t="n">
        <f aca="false">MIN(AT9:AT19)</f>
        <v>-27</v>
      </c>
      <c r="AU2" s="25" t="n">
        <f aca="false">MIN(AU9:AU19)</f>
        <v>-21</v>
      </c>
      <c r="AV2" s="25" t="n">
        <f aca="false">MIN(AV9:AV19)</f>
        <v>-53</v>
      </c>
      <c r="AW2" s="25" t="n">
        <f aca="false">MIN(AW9:AW19)</f>
        <v>-22</v>
      </c>
      <c r="AX2" s="25" t="n">
        <f aca="false">MIN(AX9:AX19)</f>
        <v>-29</v>
      </c>
      <c r="AY2" s="25" t="n">
        <f aca="false">MIN(AY9:AY19)</f>
        <v>-31</v>
      </c>
      <c r="AZ2" s="25" t="n">
        <f aca="false">MIN(AZ9:AZ19)</f>
        <v>-37</v>
      </c>
      <c r="BA2" s="25" t="n">
        <f aca="false">MIN(BA9:BA19)</f>
        <v>-61</v>
      </c>
    </row>
    <row r="3" customFormat="false" ht="12.75" hidden="false" customHeight="false" outlineLevel="0" collapsed="false">
      <c r="A3" s="26"/>
      <c r="B3" s="27"/>
      <c r="C3" s="27"/>
      <c r="D3" s="27"/>
      <c r="F3" s="28" t="s">
        <v>2</v>
      </c>
      <c r="G3" s="28"/>
      <c r="H3" s="28"/>
      <c r="I3" s="29"/>
      <c r="J3" s="30"/>
      <c r="K3" s="31" t="s">
        <v>3</v>
      </c>
      <c r="L3" s="32" t="n">
        <v>2000</v>
      </c>
      <c r="M3" s="32" t="n">
        <v>2000</v>
      </c>
      <c r="N3" s="32" t="n">
        <v>2000</v>
      </c>
      <c r="O3" s="32" t="n">
        <v>2000</v>
      </c>
      <c r="P3" s="32" t="n">
        <v>2000</v>
      </c>
      <c r="Q3" s="32" t="n">
        <v>2000</v>
      </c>
      <c r="R3" s="32" t="n">
        <v>2000</v>
      </c>
      <c r="S3" s="32" t="n">
        <v>2000</v>
      </c>
      <c r="T3" s="32" t="n">
        <v>2000</v>
      </c>
      <c r="U3" s="32" t="n">
        <v>2000</v>
      </c>
      <c r="V3" s="32" t="n">
        <v>2000</v>
      </c>
      <c r="W3" s="32" t="n">
        <v>2000</v>
      </c>
      <c r="X3" s="32" t="n">
        <v>2000</v>
      </c>
      <c r="Y3" s="32" t="n">
        <v>2000</v>
      </c>
      <c r="Z3" s="32" t="n">
        <v>2000</v>
      </c>
      <c r="AA3" s="32" t="n">
        <v>2000</v>
      </c>
      <c r="AB3" s="32" t="n">
        <v>2000</v>
      </c>
      <c r="AC3" s="32" t="n">
        <v>2000</v>
      </c>
      <c r="AD3" s="32" t="n">
        <v>2000</v>
      </c>
      <c r="AE3" s="32" t="n">
        <v>2000</v>
      </c>
      <c r="AF3" s="32" t="n">
        <v>2000</v>
      </c>
      <c r="AG3" s="33" t="n">
        <v>2000</v>
      </c>
      <c r="AH3" s="33" t="n">
        <v>2000</v>
      </c>
      <c r="AI3" s="33" t="n">
        <v>2000</v>
      </c>
      <c r="AJ3" s="33" t="n">
        <v>2000</v>
      </c>
      <c r="AK3" s="33" t="n">
        <v>2000</v>
      </c>
      <c r="AL3" s="33" t="n">
        <v>2000</v>
      </c>
      <c r="AM3" s="33" t="n">
        <v>2000</v>
      </c>
      <c r="AN3" s="33" t="n">
        <v>2000</v>
      </c>
      <c r="AO3" s="33" t="n">
        <v>2000</v>
      </c>
      <c r="AP3" s="33" t="n">
        <v>2000</v>
      </c>
      <c r="AQ3" s="33" t="n">
        <v>2000</v>
      </c>
      <c r="AR3" s="33" t="n">
        <v>2000</v>
      </c>
      <c r="AS3" s="33" t="n">
        <v>2000</v>
      </c>
      <c r="AT3" s="33" t="n">
        <v>2000</v>
      </c>
      <c r="AU3" s="33" t="n">
        <v>2000</v>
      </c>
      <c r="AV3" s="33" t="n">
        <v>2000</v>
      </c>
      <c r="AW3" s="34" t="n">
        <v>2000</v>
      </c>
      <c r="AX3" s="34" t="n">
        <v>2000</v>
      </c>
      <c r="AY3" s="34" t="n">
        <v>2000</v>
      </c>
      <c r="AZ3" s="34" t="n">
        <v>2000</v>
      </c>
      <c r="BA3" s="34" t="n">
        <v>2000</v>
      </c>
    </row>
    <row r="4" customFormat="false" ht="13.5" hidden="false" customHeight="false" outlineLevel="0" collapsed="false">
      <c r="A4" s="35"/>
      <c r="B4" s="36"/>
      <c r="C4" s="36"/>
      <c r="D4" s="27"/>
      <c r="E4" s="30"/>
      <c r="F4" s="37" t="n">
        <f aca="true">TODAY()</f>
        <v>46232</v>
      </c>
      <c r="G4" s="37"/>
      <c r="H4" s="37"/>
      <c r="I4" s="29"/>
      <c r="J4" s="30"/>
      <c r="K4" s="31" t="s">
        <v>4</v>
      </c>
      <c r="L4" s="32" t="n">
        <v>1</v>
      </c>
      <c r="M4" s="33" t="n">
        <f aca="false">L4+1</f>
        <v>2</v>
      </c>
      <c r="N4" s="33" t="n">
        <f aca="false">M4+1</f>
        <v>3</v>
      </c>
      <c r="O4" s="33" t="n">
        <f aca="false">N4+1</f>
        <v>4</v>
      </c>
      <c r="P4" s="33" t="n">
        <f aca="false">O4+1</f>
        <v>5</v>
      </c>
      <c r="Q4" s="33" t="n">
        <f aca="false">P4+1</f>
        <v>6</v>
      </c>
      <c r="R4" s="33" t="n">
        <f aca="false">Q4+1</f>
        <v>7</v>
      </c>
      <c r="S4" s="33" t="n">
        <f aca="false">R4+1</f>
        <v>8</v>
      </c>
      <c r="T4" s="33" t="n">
        <f aca="false">S4+1</f>
        <v>9</v>
      </c>
      <c r="U4" s="33" t="n">
        <f aca="false">T4+1</f>
        <v>10</v>
      </c>
      <c r="V4" s="33" t="n">
        <f aca="false">U4+1</f>
        <v>11</v>
      </c>
      <c r="W4" s="33" t="n">
        <f aca="false">V4+1</f>
        <v>12</v>
      </c>
      <c r="X4" s="33" t="n">
        <f aca="false">W4+1</f>
        <v>13</v>
      </c>
      <c r="Y4" s="33" t="n">
        <f aca="false">X4+1</f>
        <v>14</v>
      </c>
      <c r="Z4" s="33" t="n">
        <v>15</v>
      </c>
      <c r="AA4" s="33" t="n">
        <f aca="false">Z4+1</f>
        <v>16</v>
      </c>
      <c r="AB4" s="33" t="n">
        <f aca="false">AA4+1</f>
        <v>17</v>
      </c>
      <c r="AC4" s="33" t="n">
        <f aca="false">AB4+1</f>
        <v>18</v>
      </c>
      <c r="AD4" s="33" t="n">
        <f aca="false">AC4+1</f>
        <v>19</v>
      </c>
      <c r="AE4" s="33" t="n">
        <f aca="false">AD4+1</f>
        <v>20</v>
      </c>
      <c r="AF4" s="33" t="n">
        <f aca="false">AE4+1</f>
        <v>21</v>
      </c>
      <c r="AG4" s="33" t="n">
        <f aca="false">AF4+1</f>
        <v>22</v>
      </c>
      <c r="AH4" s="33" t="n">
        <f aca="false">AG4+1</f>
        <v>23</v>
      </c>
      <c r="AI4" s="33" t="n">
        <f aca="false">AH4+1</f>
        <v>24</v>
      </c>
      <c r="AJ4" s="33" t="n">
        <f aca="false">AI4+1</f>
        <v>25</v>
      </c>
      <c r="AK4" s="33" t="n">
        <f aca="false">AJ4+1</f>
        <v>26</v>
      </c>
      <c r="AL4" s="33" t="n">
        <f aca="false">AK4+1</f>
        <v>27</v>
      </c>
      <c r="AM4" s="33" t="n">
        <f aca="false">AL4+1</f>
        <v>28</v>
      </c>
      <c r="AN4" s="33" t="n">
        <f aca="false">AM4+1</f>
        <v>29</v>
      </c>
      <c r="AO4" s="33" t="n">
        <f aca="false">AN4+1</f>
        <v>30</v>
      </c>
      <c r="AP4" s="33" t="n">
        <f aca="false">AO4+1</f>
        <v>31</v>
      </c>
      <c r="AQ4" s="33" t="n">
        <f aca="false">AP4+1</f>
        <v>32</v>
      </c>
      <c r="AR4" s="34" t="n">
        <f aca="false">AQ4+1</f>
        <v>33</v>
      </c>
      <c r="AS4" s="34" t="n">
        <f aca="false">AR4+1</f>
        <v>34</v>
      </c>
      <c r="AT4" s="34" t="n">
        <f aca="false">AS4+1</f>
        <v>35</v>
      </c>
      <c r="AU4" s="34" t="n">
        <f aca="false">AT4+1</f>
        <v>36</v>
      </c>
      <c r="AV4" s="34" t="n">
        <f aca="false">AU4+1</f>
        <v>37</v>
      </c>
      <c r="AW4" s="34" t="n">
        <f aca="false">AV4+1</f>
        <v>38</v>
      </c>
      <c r="AX4" s="34" t="n">
        <f aca="false">AW4+1</f>
        <v>39</v>
      </c>
      <c r="AY4" s="34" t="n">
        <f aca="false">AX4+1</f>
        <v>40</v>
      </c>
      <c r="AZ4" s="34" t="n">
        <f aca="false">AY4+1</f>
        <v>41</v>
      </c>
      <c r="BA4" s="34" t="n">
        <f aca="false">AZ4+1</f>
        <v>42</v>
      </c>
    </row>
    <row r="5" customFormat="false" ht="13.5" hidden="false" customHeight="false" outlineLevel="0" collapsed="false">
      <c r="A5" s="38"/>
      <c r="B5" s="39"/>
      <c r="C5" s="39"/>
      <c r="D5" s="17"/>
      <c r="E5" s="22"/>
      <c r="F5" s="15"/>
      <c r="G5" s="40"/>
      <c r="H5" s="40"/>
      <c r="I5" s="41"/>
      <c r="J5" s="22"/>
      <c r="K5" s="31" t="s">
        <v>5</v>
      </c>
      <c r="L5" s="42" t="n">
        <f aca="false">COUNTA(L9:L19)</f>
        <v>6</v>
      </c>
      <c r="M5" s="24" t="n">
        <f aca="false">COUNTA(M9:M19)</f>
        <v>4</v>
      </c>
      <c r="N5" s="24" t="n">
        <f aca="false">COUNTA(N9:N19)</f>
        <v>4</v>
      </c>
      <c r="O5" s="24" t="n">
        <f aca="false">COUNTA(O9:O19)</f>
        <v>4</v>
      </c>
      <c r="P5" s="24" t="n">
        <f aca="false">COUNTA(P9:P19)</f>
        <v>4</v>
      </c>
      <c r="Q5" s="24" t="n">
        <f aca="false">COUNTA(Q9:Q19)</f>
        <v>4</v>
      </c>
      <c r="R5" s="24" t="n">
        <f aca="false">COUNTA(R9:R19)</f>
        <v>4</v>
      </c>
      <c r="S5" s="24" t="n">
        <f aca="false">COUNTA(S9:S19)</f>
        <v>5</v>
      </c>
      <c r="T5" s="24" t="n">
        <f aca="false">COUNTA(T9:T19)</f>
        <v>5</v>
      </c>
      <c r="U5" s="24" t="n">
        <f aca="false">COUNTA(U9:U19)</f>
        <v>4</v>
      </c>
      <c r="V5" s="24" t="n">
        <f aca="false">COUNTA(V9:V19)</f>
        <v>4</v>
      </c>
      <c r="W5" s="24" t="n">
        <f aca="false">COUNTA(W9:W19)</f>
        <v>5</v>
      </c>
      <c r="X5" s="24" t="n">
        <f aca="false">COUNTA(X9:X19)</f>
        <v>4</v>
      </c>
      <c r="Y5" s="24" t="n">
        <f aca="false">COUNTA(Y9:Y19)</f>
        <v>4</v>
      </c>
      <c r="Z5" s="24" t="n">
        <f aca="false">COUNTA(Z9:Z19)</f>
        <v>4</v>
      </c>
      <c r="AA5" s="24" t="n">
        <f aca="false">COUNTA(AA9:AA19)</f>
        <v>4</v>
      </c>
      <c r="AB5" s="24" t="n">
        <f aca="false">COUNTA(AB9:AB19)</f>
        <v>4</v>
      </c>
      <c r="AC5" s="24" t="n">
        <f aca="false">COUNTA(AC9:AC19)</f>
        <v>4</v>
      </c>
      <c r="AD5" s="24" t="n">
        <f aca="false">COUNTA(AD9:AD19)</f>
        <v>4</v>
      </c>
      <c r="AE5" s="24" t="n">
        <f aca="false">COUNTA(AE9:AE19)</f>
        <v>5</v>
      </c>
      <c r="AF5" s="24" t="n">
        <f aca="false">COUNTA(AF9:AF19)</f>
        <v>6</v>
      </c>
      <c r="AG5" s="24" t="n">
        <f aca="false">COUNTA(AG9:AG19)</f>
        <v>4</v>
      </c>
      <c r="AH5" s="24" t="n">
        <f aca="false">COUNTA(AH9:AH19)</f>
        <v>4</v>
      </c>
      <c r="AI5" s="24" t="n">
        <f aca="false">COUNTA(AI9:AI19)</f>
        <v>6</v>
      </c>
      <c r="AJ5" s="24" t="n">
        <f aca="false">COUNTA(AJ9:AJ19)</f>
        <v>5</v>
      </c>
      <c r="AK5" s="24" t="n">
        <f aca="false">COUNTA(AK9:AK19)</f>
        <v>4</v>
      </c>
      <c r="AL5" s="24" t="n">
        <f aca="false">COUNTA(AL9:AL19)</f>
        <v>4</v>
      </c>
      <c r="AM5" s="24" t="n">
        <f aca="false">COUNTA(AM9:AM19)</f>
        <v>4</v>
      </c>
      <c r="AN5" s="24" t="n">
        <f aca="false">COUNTA(AN9:AN19)</f>
        <v>5</v>
      </c>
      <c r="AO5" s="24" t="n">
        <f aca="false">COUNTA(AO9:AO19)</f>
        <v>4</v>
      </c>
      <c r="AP5" s="24" t="n">
        <f aca="false">COUNTA(AP9:AP19)</f>
        <v>4</v>
      </c>
      <c r="AQ5" s="24" t="n">
        <f aca="false">COUNTA(AQ9:AQ19)</f>
        <v>7</v>
      </c>
      <c r="AR5" s="25" t="n">
        <f aca="false">COUNTA(AR9:AR19)</f>
        <v>4</v>
      </c>
      <c r="AS5" s="25" t="n">
        <f aca="false">COUNTA(AS9:AS19)</f>
        <v>5</v>
      </c>
      <c r="AT5" s="25" t="n">
        <f aca="false">COUNTA(AT9:AT19)</f>
        <v>5</v>
      </c>
      <c r="AU5" s="25" t="n">
        <f aca="false">COUNTA(AU9:AU19)</f>
        <v>4</v>
      </c>
      <c r="AV5" s="25" t="n">
        <f aca="false">COUNTA(AV9:AV19)</f>
        <v>4</v>
      </c>
      <c r="AW5" s="25" t="n">
        <f aca="false">COUNTA(AW9:AW19)</f>
        <v>4</v>
      </c>
      <c r="AX5" s="25" t="n">
        <f aca="false">COUNTA(AX9:AX19)</f>
        <v>4</v>
      </c>
      <c r="AY5" s="25" t="n">
        <f aca="false">COUNTA(AY9:AY19)</f>
        <v>4</v>
      </c>
      <c r="AZ5" s="25" t="n">
        <f aca="false">COUNTA(AZ9:AZ19)</f>
        <v>5</v>
      </c>
      <c r="BA5" s="25" t="n">
        <f aca="false">COUNTA(BA9:BA19)</f>
        <v>5</v>
      </c>
    </row>
    <row r="6" customFormat="false" ht="12.75" hidden="false" customHeight="false" outlineLevel="0" collapsed="false">
      <c r="A6" s="38"/>
      <c r="B6" s="39"/>
      <c r="C6" s="39"/>
      <c r="D6" s="17"/>
      <c r="E6" s="22"/>
      <c r="F6" s="28" t="str">
        <f aca="true">CONCATENATE("Runden ",YEAR(NOW()))</f>
        <v>Runden 2026</v>
      </c>
      <c r="G6" s="28"/>
      <c r="H6" s="28"/>
      <c r="I6" s="41"/>
      <c r="J6" s="22"/>
      <c r="K6" s="31" t="s">
        <v>6</v>
      </c>
      <c r="L6" s="42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5"/>
      <c r="AS6" s="25"/>
      <c r="AT6" s="25"/>
      <c r="AU6" s="25"/>
      <c r="AV6" s="25"/>
      <c r="AW6" s="25"/>
      <c r="AX6" s="25"/>
      <c r="AY6" s="25"/>
      <c r="AZ6" s="25"/>
      <c r="BA6" s="25"/>
    </row>
    <row r="7" s="1" customFormat="true" ht="13.5" hidden="false" customHeight="false" outlineLevel="0" collapsed="false">
      <c r="A7" s="43"/>
      <c r="B7" s="44"/>
      <c r="C7" s="45"/>
      <c r="D7" s="46"/>
      <c r="E7" s="47"/>
      <c r="F7" s="48"/>
      <c r="G7" s="49" t="n">
        <f aca="true">COUNTIF($3:$3,YEAR(NOW()))</f>
        <v>0</v>
      </c>
      <c r="H7" s="50"/>
      <c r="I7" s="51"/>
      <c r="J7" s="47"/>
      <c r="K7" s="52" t="s">
        <v>7</v>
      </c>
      <c r="L7" s="53" t="n">
        <f aca="false">SUM(L9:L19)</f>
        <v>0</v>
      </c>
      <c r="M7" s="54" t="n">
        <f aca="false">SUM(M9:M19)</f>
        <v>0</v>
      </c>
      <c r="N7" s="54" t="n">
        <f aca="false">SUM(N9:N19)</f>
        <v>0</v>
      </c>
      <c r="O7" s="54" t="n">
        <f aca="false">SUM(O9:O19)</f>
        <v>0</v>
      </c>
      <c r="P7" s="54" t="n">
        <f aca="false">SUM(P9:P19)</f>
        <v>0</v>
      </c>
      <c r="Q7" s="54" t="n">
        <f aca="false">SUM(Q9:Q19)</f>
        <v>0</v>
      </c>
      <c r="R7" s="54" t="n">
        <f aca="false">SUM(R9:R19)</f>
        <v>0</v>
      </c>
      <c r="S7" s="54" t="n">
        <f aca="false">SUM(S9:S19)</f>
        <v>0</v>
      </c>
      <c r="T7" s="54" t="n">
        <f aca="false">SUM(T9:T19)</f>
        <v>0</v>
      </c>
      <c r="U7" s="54" t="n">
        <f aca="false">SUM(U9:U19)</f>
        <v>0</v>
      </c>
      <c r="V7" s="54" t="n">
        <f aca="false">SUM(V9:V19)</f>
        <v>0</v>
      </c>
      <c r="W7" s="54" t="n">
        <f aca="false">SUM(W9:W19)</f>
        <v>0</v>
      </c>
      <c r="X7" s="54" t="n">
        <f aca="false">SUM(X9:X19)</f>
        <v>0</v>
      </c>
      <c r="Y7" s="54" t="n">
        <f aca="false">SUM(Y9:Y19)</f>
        <v>0</v>
      </c>
      <c r="Z7" s="54" t="n">
        <f aca="false">SUM(Z9:Z19)</f>
        <v>0</v>
      </c>
      <c r="AA7" s="54" t="n">
        <f aca="false">SUM(AA9:AA19)</f>
        <v>0</v>
      </c>
      <c r="AB7" s="54" t="n">
        <f aca="false">SUM(AB9:AB19)</f>
        <v>0</v>
      </c>
      <c r="AC7" s="54" t="n">
        <f aca="false">SUM(AC9:AC19)</f>
        <v>0</v>
      </c>
      <c r="AD7" s="54" t="n">
        <f aca="false">SUM(AD9:AD19)</f>
        <v>0</v>
      </c>
      <c r="AE7" s="54" t="n">
        <f aca="false">SUM(AE9:AE19)</f>
        <v>0</v>
      </c>
      <c r="AF7" s="54" t="n">
        <f aca="false">SUM(AF9:AF19)</f>
        <v>0</v>
      </c>
      <c r="AG7" s="54" t="n">
        <f aca="false">SUM(AG9:AG19)</f>
        <v>0</v>
      </c>
      <c r="AH7" s="54" t="n">
        <f aca="false">SUM(AH9:AH19)</f>
        <v>0</v>
      </c>
      <c r="AI7" s="54" t="n">
        <f aca="false">SUM(AI9:AI19)</f>
        <v>0</v>
      </c>
      <c r="AJ7" s="54" t="n">
        <f aca="false">SUM(AJ9:AJ19)</f>
        <v>0</v>
      </c>
      <c r="AK7" s="54" t="n">
        <f aca="false">SUM(AK9:AK19)</f>
        <v>0</v>
      </c>
      <c r="AL7" s="54" t="n">
        <f aca="false">SUM(AL9:AL19)</f>
        <v>0</v>
      </c>
      <c r="AM7" s="54" t="n">
        <f aca="false">SUM(AM9:AM19)</f>
        <v>0</v>
      </c>
      <c r="AN7" s="54" t="n">
        <f aca="false">SUM(AN9:AN19)</f>
        <v>0</v>
      </c>
      <c r="AO7" s="54" t="n">
        <f aca="false">SUM(AO9:AO19)</f>
        <v>0</v>
      </c>
      <c r="AP7" s="54" t="n">
        <f aca="false">SUM(AP9:AP19)</f>
        <v>0</v>
      </c>
      <c r="AQ7" s="54" t="n">
        <f aca="false">SUM(AQ9:AQ19)</f>
        <v>0</v>
      </c>
      <c r="AR7" s="55" t="n">
        <f aca="false">SUM(AR9:AR19)</f>
        <v>0</v>
      </c>
      <c r="AS7" s="55" t="n">
        <f aca="false">SUM(AS9:AS19)</f>
        <v>0</v>
      </c>
      <c r="AT7" s="55" t="n">
        <f aca="false">SUM(AT9:AT19)</f>
        <v>0</v>
      </c>
      <c r="AU7" s="55" t="n">
        <f aca="false">SUM(AU9:AU19)</f>
        <v>0</v>
      </c>
      <c r="AV7" s="55" t="n">
        <f aca="false">SUM(AV9:AV19)</f>
        <v>0</v>
      </c>
      <c r="AW7" s="55" t="n">
        <f aca="false">SUM(AW9:AW19)</f>
        <v>0</v>
      </c>
      <c r="AX7" s="55" t="n">
        <f aca="false">SUM(AX9:AX19)</f>
        <v>0</v>
      </c>
      <c r="AY7" s="55" t="n">
        <f aca="false">SUM(AY9:AY19)</f>
        <v>0</v>
      </c>
      <c r="AZ7" s="55" t="n">
        <f aca="false">SUM(AZ9:AZ19)</f>
        <v>0</v>
      </c>
      <c r="BA7" s="55" t="n">
        <f aca="false">SUM(BA9:BA19)</f>
        <v>0</v>
      </c>
    </row>
    <row r="8" s="64" customFormat="true" ht="15.75" hidden="false" customHeight="true" outlineLevel="0" collapsed="false">
      <c r="A8" s="56"/>
      <c r="B8" s="57" t="s">
        <v>8</v>
      </c>
      <c r="C8" s="57" t="s">
        <v>9</v>
      </c>
      <c r="D8" s="58" t="s">
        <v>10</v>
      </c>
      <c r="E8" s="56" t="s">
        <v>11</v>
      </c>
      <c r="F8" s="59" t="s">
        <v>12</v>
      </c>
      <c r="G8" s="60" t="s">
        <v>13</v>
      </c>
      <c r="H8" s="60" t="s">
        <v>14</v>
      </c>
      <c r="I8" s="61" t="s">
        <v>15</v>
      </c>
      <c r="J8" s="60" t="s">
        <v>16</v>
      </c>
      <c r="K8" s="60" t="s">
        <v>17</v>
      </c>
      <c r="L8" s="62" t="str">
        <f aca="false">CONCATENATE(L4,"/",RIGHT(L3,2))</f>
        <v>1/00</v>
      </c>
      <c r="M8" s="62" t="str">
        <f aca="false">CONCATENATE(M4,"/",RIGHT(M3,2))</f>
        <v>2/00</v>
      </c>
      <c r="N8" s="62" t="str">
        <f aca="false">CONCATENATE(N4,"/",RIGHT(N3,2))</f>
        <v>3/00</v>
      </c>
      <c r="O8" s="62" t="str">
        <f aca="false">CONCATENATE(O4,"/",RIGHT(O3,2))</f>
        <v>4/00</v>
      </c>
      <c r="P8" s="62" t="str">
        <f aca="false">CONCATENATE(P4,"/",RIGHT(P3,2))</f>
        <v>5/00</v>
      </c>
      <c r="Q8" s="62" t="str">
        <f aca="false">CONCATENATE(Q4,"/",RIGHT(Q3,2))</f>
        <v>6/00</v>
      </c>
      <c r="R8" s="62" t="str">
        <f aca="false">CONCATENATE(R4,"/",RIGHT(R3,2))</f>
        <v>7/00</v>
      </c>
      <c r="S8" s="62" t="str">
        <f aca="false">CONCATENATE(S4,"/",RIGHT(S3,2))</f>
        <v>8/00</v>
      </c>
      <c r="T8" s="62" t="str">
        <f aca="false">CONCATENATE(T4,"/",RIGHT(T3,2))</f>
        <v>9/00</v>
      </c>
      <c r="U8" s="62" t="str">
        <f aca="false">CONCATENATE(U4,"/",RIGHT(U3,2))</f>
        <v>10/00</v>
      </c>
      <c r="V8" s="62" t="str">
        <f aca="false">CONCATENATE(V4,"/",RIGHT(V3,2))</f>
        <v>11/00</v>
      </c>
      <c r="W8" s="62" t="str">
        <f aca="false">CONCATENATE(W4,"/",RIGHT(W3,2))</f>
        <v>12/00</v>
      </c>
      <c r="X8" s="62" t="str">
        <f aca="false">CONCATENATE(X4,"/",RIGHT(X3,2))</f>
        <v>13/00</v>
      </c>
      <c r="Y8" s="62" t="str">
        <f aca="false">CONCATENATE(Y4,"/",RIGHT(Y3,2))</f>
        <v>14/00</v>
      </c>
      <c r="Z8" s="62" t="str">
        <f aca="false">CONCATENATE(Z4,"/",RIGHT(Z3,2))</f>
        <v>15/00</v>
      </c>
      <c r="AA8" s="62" t="str">
        <f aca="false">CONCATENATE(AA4,"/",RIGHT(AA3,2))</f>
        <v>16/00</v>
      </c>
      <c r="AB8" s="62" t="str">
        <f aca="false">CONCATENATE(AB4,"/",RIGHT(AB3,2))</f>
        <v>17/00</v>
      </c>
      <c r="AC8" s="62" t="str">
        <f aca="false">CONCATENATE(AC4,"/",RIGHT(AC3,2))</f>
        <v>18/00</v>
      </c>
      <c r="AD8" s="62" t="str">
        <f aca="false">CONCATENATE(AD4,"/",RIGHT(AD3,2))</f>
        <v>19/00</v>
      </c>
      <c r="AE8" s="62" t="str">
        <f aca="false">CONCATENATE(AE4,"/",RIGHT(AE3,2))</f>
        <v>20/00</v>
      </c>
      <c r="AF8" s="62" t="str">
        <f aca="false">CONCATENATE(AF4,"/",RIGHT(AF3,2))</f>
        <v>21/00</v>
      </c>
      <c r="AG8" s="62" t="str">
        <f aca="false">CONCATENATE(AG4,"/",RIGHT(AG3,2))</f>
        <v>22/00</v>
      </c>
      <c r="AH8" s="62" t="str">
        <f aca="false">CONCATENATE(AH4,"/",RIGHT(AH3,2))</f>
        <v>23/00</v>
      </c>
      <c r="AI8" s="62" t="str">
        <f aca="false">CONCATENATE(AI4,"/",RIGHT(AI3,2))</f>
        <v>24/00</v>
      </c>
      <c r="AJ8" s="62" t="str">
        <f aca="false">CONCATENATE(AJ4,"/",RIGHT(AJ3,2))</f>
        <v>25/00</v>
      </c>
      <c r="AK8" s="62" t="str">
        <f aca="false">CONCATENATE(AK4,"/",RIGHT(AK3,2))</f>
        <v>26/00</v>
      </c>
      <c r="AL8" s="62" t="str">
        <f aca="false">CONCATENATE(AL4,"/",RIGHT(AL3,2))</f>
        <v>27/00</v>
      </c>
      <c r="AM8" s="62" t="str">
        <f aca="false">CONCATENATE(AM4,"/",RIGHT(AM3,2))</f>
        <v>28/00</v>
      </c>
      <c r="AN8" s="62" t="str">
        <f aca="false">CONCATENATE(AN4,"/",RIGHT(AN3,2))</f>
        <v>29/00</v>
      </c>
      <c r="AO8" s="62" t="str">
        <f aca="false">CONCATENATE(AO4,"/",RIGHT(AO3,2))</f>
        <v>30/00</v>
      </c>
      <c r="AP8" s="62" t="str">
        <f aca="false">CONCATENATE(AP4,"/",RIGHT(AP3,2))</f>
        <v>31/00</v>
      </c>
      <c r="AQ8" s="62" t="str">
        <f aca="false">CONCATENATE(AQ4,"/",RIGHT(AQ3,2))</f>
        <v>32/00</v>
      </c>
      <c r="AR8" s="63" t="str">
        <f aca="false">CONCATENATE(AR4,"/",RIGHT(AR3,2))</f>
        <v>33/00</v>
      </c>
      <c r="AS8" s="63" t="str">
        <f aca="false">CONCATENATE(AS4,"/",RIGHT(AS3,2))</f>
        <v>34/00</v>
      </c>
      <c r="AT8" s="63" t="str">
        <f aca="false">CONCATENATE(AT4,"/",RIGHT(AT3,2))</f>
        <v>35/00</v>
      </c>
      <c r="AU8" s="63" t="str">
        <f aca="false">CONCATENATE(AU4,"/",RIGHT(AU3,2))</f>
        <v>36/00</v>
      </c>
      <c r="AV8" s="63" t="str">
        <f aca="false">CONCATENATE(AV4,"/",RIGHT(AV3,2))</f>
        <v>37/00</v>
      </c>
      <c r="AW8" s="63" t="str">
        <f aca="false">CONCATENATE(AW4,"/",RIGHT(AW3,2))</f>
        <v>38/00</v>
      </c>
      <c r="AX8" s="63" t="str">
        <f aca="false">CONCATENATE(AX4,"/",RIGHT(AX3,2))</f>
        <v>39/00</v>
      </c>
      <c r="AY8" s="63" t="str">
        <f aca="false">CONCATENATE(AY4,"/",RIGHT(AY3,2))</f>
        <v>40/00</v>
      </c>
      <c r="AZ8" s="63" t="str">
        <f aca="false">CONCATENATE(AZ4,"/",RIGHT(AZ3,2))</f>
        <v>41/00</v>
      </c>
      <c r="BA8" s="63" t="str">
        <f aca="false">CONCATENATE(BA4,"/",RIGHT(BA3,2))</f>
        <v>42/00</v>
      </c>
    </row>
    <row r="9" customFormat="false" ht="12.75" hidden="false" customHeight="false" outlineLevel="0" collapsed="false">
      <c r="A9" s="65" t="n">
        <f aca="false">A8+1</f>
        <v>1</v>
      </c>
      <c r="B9" s="66" t="s">
        <v>18</v>
      </c>
      <c r="C9" s="66" t="s">
        <v>19</v>
      </c>
      <c r="D9" s="67"/>
      <c r="E9" s="68" t="str">
        <f aca="false">IF(J9&lt;0,"X"," ")</f>
        <v> </v>
      </c>
      <c r="F9" s="69" t="n">
        <f aca="false">IF(G9&gt;0,H9/G9,0)</f>
        <v>0</v>
      </c>
      <c r="G9" s="54" t="n">
        <f aca="true">IF(RAnz=0,0,COUNTA(OFFSET($L9:$BA9,0,0,1,RAnz)))</f>
        <v>0</v>
      </c>
      <c r="H9" s="54" t="n">
        <f aca="true">IF(RAnz=0,0,SUM(OFFSET($L9:$BA9,0,0,1,RAnz)))</f>
        <v>0</v>
      </c>
      <c r="I9" s="69" t="n">
        <f aca="false">IF(J9&gt;0,K9/J9,0)</f>
        <v>41</v>
      </c>
      <c r="J9" s="54" t="n">
        <f aca="false">COUNTA(L9:BA9)</f>
        <v>2</v>
      </c>
      <c r="K9" s="54" t="n">
        <f aca="false">SUM(L9:BA9)</f>
        <v>82</v>
      </c>
      <c r="L9" s="24" t="n">
        <v>35</v>
      </c>
      <c r="M9" s="24"/>
      <c r="N9" s="24"/>
      <c r="O9" s="24"/>
      <c r="P9" s="24"/>
      <c r="Q9" s="24"/>
      <c r="R9" s="24"/>
      <c r="S9" s="24"/>
      <c r="T9" s="24"/>
      <c r="U9" s="24"/>
      <c r="V9" s="24"/>
      <c r="W9" s="24" t="n">
        <v>47</v>
      </c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5"/>
      <c r="AS9" s="25"/>
      <c r="AT9" s="25"/>
      <c r="AU9" s="25"/>
      <c r="AV9" s="25"/>
      <c r="AW9" s="25"/>
      <c r="AX9" s="25"/>
      <c r="AY9" s="25"/>
      <c r="AZ9" s="25"/>
      <c r="BA9" s="25"/>
    </row>
    <row r="10" customFormat="false" ht="12.75" hidden="false" customHeight="false" outlineLevel="0" collapsed="false">
      <c r="A10" s="65" t="n">
        <f aca="false">A9+1</f>
        <v>2</v>
      </c>
      <c r="B10" s="66" t="s">
        <v>20</v>
      </c>
      <c r="C10" s="66" t="s">
        <v>21</v>
      </c>
      <c r="D10" s="67"/>
      <c r="E10" s="68" t="str">
        <f aca="false">IF(J10&lt;0,"X"," ")</f>
        <v> </v>
      </c>
      <c r="F10" s="69" t="n">
        <f aca="false">IF(G10&gt;0,H10/G10,0)</f>
        <v>0</v>
      </c>
      <c r="G10" s="54" t="n">
        <f aca="true">IF(RAnz=0,0,COUNTA(OFFSET($L10:$BA10,0,0,1,RAnz)))</f>
        <v>0</v>
      </c>
      <c r="H10" s="54" t="n">
        <f aca="true">IF(RAnz=0,0,SUM(OFFSET($L10:$BA10,0,0,1,RAnz)))</f>
        <v>0</v>
      </c>
      <c r="I10" s="69" t="n">
        <f aca="false">IF(J10&gt;0,K10/J10,0)</f>
        <v>8.6</v>
      </c>
      <c r="J10" s="54" t="n">
        <f aca="false">COUNTA(L10:BA10)</f>
        <v>40</v>
      </c>
      <c r="K10" s="54" t="n">
        <f aca="false">SUM(L10:BA10)</f>
        <v>344</v>
      </c>
      <c r="L10" s="24" t="n">
        <v>10</v>
      </c>
      <c r="M10" s="24"/>
      <c r="N10" s="24" t="n">
        <v>-1</v>
      </c>
      <c r="O10" s="24" t="n">
        <v>-13</v>
      </c>
      <c r="P10" s="24" t="n">
        <v>-17</v>
      </c>
      <c r="Q10" s="24" t="n">
        <v>35</v>
      </c>
      <c r="R10" s="24" t="n">
        <v>-15</v>
      </c>
      <c r="S10" s="24" t="n">
        <v>-7</v>
      </c>
      <c r="T10" s="24" t="n">
        <v>6</v>
      </c>
      <c r="U10" s="24" t="n">
        <v>70</v>
      </c>
      <c r="V10" s="24" t="n">
        <v>30</v>
      </c>
      <c r="W10" s="24" t="n">
        <v>-34</v>
      </c>
      <c r="X10" s="24" t="n">
        <v>62</v>
      </c>
      <c r="Y10" s="24" t="n">
        <v>37</v>
      </c>
      <c r="Z10" s="24" t="n">
        <v>14</v>
      </c>
      <c r="AA10" s="24" t="n">
        <v>22</v>
      </c>
      <c r="AB10" s="24" t="n">
        <v>-7</v>
      </c>
      <c r="AC10" s="24" t="n">
        <v>16</v>
      </c>
      <c r="AD10" s="24" t="n">
        <v>43</v>
      </c>
      <c r="AE10" s="24"/>
      <c r="AF10" s="24" t="n">
        <v>24</v>
      </c>
      <c r="AG10" s="24" t="n">
        <v>9</v>
      </c>
      <c r="AH10" s="24" t="n">
        <v>13</v>
      </c>
      <c r="AI10" s="24" t="n">
        <v>-1</v>
      </c>
      <c r="AJ10" s="24" t="n">
        <v>-22</v>
      </c>
      <c r="AK10" s="24" t="n">
        <v>-14</v>
      </c>
      <c r="AL10" s="24" t="n">
        <v>7</v>
      </c>
      <c r="AM10" s="24" t="n">
        <v>39</v>
      </c>
      <c r="AN10" s="24" t="n">
        <v>-23</v>
      </c>
      <c r="AO10" s="24" t="n">
        <v>15</v>
      </c>
      <c r="AP10" s="24" t="n">
        <v>11</v>
      </c>
      <c r="AQ10" s="24" t="n">
        <v>23</v>
      </c>
      <c r="AR10" s="25" t="n">
        <v>5</v>
      </c>
      <c r="AS10" s="25" t="n">
        <v>-6</v>
      </c>
      <c r="AT10" s="25" t="n">
        <v>18</v>
      </c>
      <c r="AU10" s="25" t="n">
        <v>29</v>
      </c>
      <c r="AV10" s="25" t="n">
        <v>-11</v>
      </c>
      <c r="AW10" s="25" t="n">
        <v>10</v>
      </c>
      <c r="AX10" s="25" t="n">
        <v>-29</v>
      </c>
      <c r="AY10" s="25" t="n">
        <v>9</v>
      </c>
      <c r="AZ10" s="25" t="n">
        <v>-10</v>
      </c>
      <c r="BA10" s="25" t="n">
        <v>-3</v>
      </c>
    </row>
    <row r="11" customFormat="false" ht="12.75" hidden="false" customHeight="false" outlineLevel="0" collapsed="false">
      <c r="A11" s="65" t="n">
        <f aca="false">A10+1</f>
        <v>3</v>
      </c>
      <c r="B11" s="66" t="s">
        <v>22</v>
      </c>
      <c r="C11" s="66" t="s">
        <v>23</v>
      </c>
      <c r="D11" s="67"/>
      <c r="E11" s="68" t="str">
        <f aca="false">IF(J11&lt;0,"X"," ")</f>
        <v> </v>
      </c>
      <c r="F11" s="69" t="n">
        <f aca="false">IF(G11&gt;0,H11/G11,0)</f>
        <v>0</v>
      </c>
      <c r="G11" s="54" t="n">
        <f aca="true">IF(RAnz=0,0,COUNTA(OFFSET($L11:$BA11,0,0,1,RAnz)))</f>
        <v>0</v>
      </c>
      <c r="H11" s="54" t="n">
        <f aca="true">IF(RAnz=0,0,SUM(OFFSET($L11:$BA11,0,0,1,RAnz)))</f>
        <v>0</v>
      </c>
      <c r="I11" s="69" t="n">
        <f aca="false">IF(J11&gt;0,K11/J11,0)</f>
        <v>5</v>
      </c>
      <c r="J11" s="54" t="n">
        <f aca="false">COUNTA(L11:BA11)</f>
        <v>2</v>
      </c>
      <c r="K11" s="54" t="n">
        <f aca="false">SUM(L11:BA11)</f>
        <v>10</v>
      </c>
      <c r="L11" s="24"/>
      <c r="M11" s="24" t="n">
        <v>-4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 t="n">
        <v>14</v>
      </c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5"/>
      <c r="AS11" s="25"/>
      <c r="AT11" s="25"/>
      <c r="AU11" s="25"/>
      <c r="AV11" s="25"/>
      <c r="AW11" s="25"/>
      <c r="AX11" s="25"/>
      <c r="AY11" s="25"/>
      <c r="AZ11" s="25"/>
      <c r="BA11" s="25"/>
    </row>
    <row r="12" customFormat="false" ht="12.75" hidden="false" customHeight="false" outlineLevel="0" collapsed="false">
      <c r="A12" s="65" t="n">
        <f aca="false">A11+1</f>
        <v>4</v>
      </c>
      <c r="B12" s="66" t="s">
        <v>24</v>
      </c>
      <c r="C12" s="66" t="s">
        <v>25</v>
      </c>
      <c r="D12" s="67"/>
      <c r="E12" s="68" t="str">
        <f aca="false">IF(J12&lt;0,"X"," ")</f>
        <v> </v>
      </c>
      <c r="F12" s="69" t="n">
        <f aca="false">IF(G12&gt;0,H12/G12,0)</f>
        <v>0</v>
      </c>
      <c r="G12" s="54" t="n">
        <f aca="true">IF(RAnz=0,0,COUNTA(OFFSET($L12:$BA12,0,0,1,RAnz)))</f>
        <v>0</v>
      </c>
      <c r="H12" s="54" t="n">
        <f aca="true">IF(RAnz=0,0,SUM(OFFSET($L12:$BA12,0,0,1,RAnz)))</f>
        <v>0</v>
      </c>
      <c r="I12" s="69" t="n">
        <f aca="false">IF(J12&gt;0,K12/J12,0)</f>
        <v>1.2258064516129</v>
      </c>
      <c r="J12" s="54" t="n">
        <f aca="false">COUNTA(L12:BA12)</f>
        <v>31</v>
      </c>
      <c r="K12" s="54" t="n">
        <f aca="false">SUM(L12:BA12)</f>
        <v>38</v>
      </c>
      <c r="L12" s="24" t="n">
        <v>-59</v>
      </c>
      <c r="M12" s="24" t="n">
        <v>-3</v>
      </c>
      <c r="N12" s="24" t="n">
        <v>13</v>
      </c>
      <c r="O12" s="24" t="n">
        <v>13</v>
      </c>
      <c r="P12" s="24" t="n">
        <v>-9</v>
      </c>
      <c r="Q12" s="24" t="n">
        <v>-31</v>
      </c>
      <c r="R12" s="24" t="n">
        <v>-1</v>
      </c>
      <c r="S12" s="24"/>
      <c r="T12" s="24"/>
      <c r="U12" s="24" t="n">
        <v>-30</v>
      </c>
      <c r="V12" s="24" t="n">
        <v>-34</v>
      </c>
      <c r="W12" s="24"/>
      <c r="X12" s="24"/>
      <c r="Y12" s="24"/>
      <c r="Z12" s="24"/>
      <c r="AA12" s="24"/>
      <c r="AB12" s="24" t="n">
        <v>13</v>
      </c>
      <c r="AC12" s="24"/>
      <c r="AD12" s="24" t="n">
        <v>11</v>
      </c>
      <c r="AE12" s="24" t="n">
        <v>34</v>
      </c>
      <c r="AF12" s="24" t="n">
        <v>-2</v>
      </c>
      <c r="AG12" s="24"/>
      <c r="AH12" s="24"/>
      <c r="AI12" s="24" t="n">
        <v>-14</v>
      </c>
      <c r="AJ12" s="24" t="n">
        <v>-24</v>
      </c>
      <c r="AK12" s="24" t="n">
        <v>38</v>
      </c>
      <c r="AL12" s="24" t="n">
        <v>15</v>
      </c>
      <c r="AM12" s="24" t="n">
        <v>11</v>
      </c>
      <c r="AN12" s="24" t="n">
        <v>31</v>
      </c>
      <c r="AO12" s="24" t="n">
        <v>-11</v>
      </c>
      <c r="AP12" s="24" t="n">
        <v>31</v>
      </c>
      <c r="AQ12" s="24" t="n">
        <v>7</v>
      </c>
      <c r="AR12" s="25" t="n">
        <v>1</v>
      </c>
      <c r="AS12" s="25"/>
      <c r="AT12" s="25" t="n">
        <v>17</v>
      </c>
      <c r="AU12" s="25" t="n">
        <v>-21</v>
      </c>
      <c r="AV12" s="25" t="n">
        <v>37</v>
      </c>
      <c r="AW12" s="25" t="n">
        <v>-22</v>
      </c>
      <c r="AX12" s="25" t="n">
        <v>-29</v>
      </c>
      <c r="AY12" s="25" t="n">
        <v>37</v>
      </c>
      <c r="AZ12" s="25" t="n">
        <v>-5</v>
      </c>
      <c r="BA12" s="25" t="n">
        <v>24</v>
      </c>
    </row>
    <row r="13" customFormat="false" ht="12.75" hidden="false" customHeight="false" outlineLevel="0" collapsed="false">
      <c r="A13" s="65" t="n">
        <f aca="false">A12+1</f>
        <v>5</v>
      </c>
      <c r="B13" s="66" t="s">
        <v>26</v>
      </c>
      <c r="C13" s="66" t="s">
        <v>23</v>
      </c>
      <c r="D13" s="67"/>
      <c r="E13" s="68" t="str">
        <f aca="false">IF(J13&lt;0,"X"," ")</f>
        <v> </v>
      </c>
      <c r="F13" s="69" t="n">
        <f aca="false">IF(G13&gt;0,H13/G13,0)</f>
        <v>0</v>
      </c>
      <c r="G13" s="54" t="n">
        <f aca="true">IF(RAnz=0,0,COUNTA(OFFSET($L13:$BA13,0,0,1,RAnz)))</f>
        <v>0</v>
      </c>
      <c r="H13" s="54" t="n">
        <f aca="true">IF(RAnz=0,0,SUM(OFFSET($L13:$BA13,0,0,1,RAnz)))</f>
        <v>0</v>
      </c>
      <c r="I13" s="69" t="n">
        <f aca="false">IF(J13&gt;0,K13/J13,0)</f>
        <v>0.540540540540541</v>
      </c>
      <c r="J13" s="54" t="n">
        <f aca="false">COUNTA(L13:BA13)</f>
        <v>37</v>
      </c>
      <c r="K13" s="54" t="n">
        <f aca="false">SUM(L13:BA13)</f>
        <v>20</v>
      </c>
      <c r="L13" s="24" t="n">
        <v>21</v>
      </c>
      <c r="M13" s="24" t="n">
        <v>27</v>
      </c>
      <c r="N13" s="24" t="n">
        <v>-33</v>
      </c>
      <c r="O13" s="24" t="n">
        <v>-1</v>
      </c>
      <c r="P13" s="24" t="n">
        <v>11</v>
      </c>
      <c r="Q13" s="24" t="n">
        <v>-5</v>
      </c>
      <c r="R13" s="24" t="n">
        <v>-5</v>
      </c>
      <c r="S13" s="24" t="n">
        <v>41</v>
      </c>
      <c r="T13" s="24" t="n">
        <v>48</v>
      </c>
      <c r="U13" s="24" t="n">
        <v>-44</v>
      </c>
      <c r="V13" s="24" t="n">
        <v>38</v>
      </c>
      <c r="W13" s="24" t="n">
        <v>7</v>
      </c>
      <c r="X13" s="24"/>
      <c r="Y13" s="24"/>
      <c r="Z13" s="24" t="n">
        <v>2</v>
      </c>
      <c r="AA13" s="24" t="n">
        <v>-48</v>
      </c>
      <c r="AB13" s="24" t="n">
        <v>7</v>
      </c>
      <c r="AC13" s="24" t="n">
        <v>-4</v>
      </c>
      <c r="AD13" s="24"/>
      <c r="AE13" s="24" t="n">
        <v>31</v>
      </c>
      <c r="AF13" s="24" t="n">
        <v>8</v>
      </c>
      <c r="AG13" s="24" t="n">
        <v>-25</v>
      </c>
      <c r="AH13" s="24" t="n">
        <v>-55</v>
      </c>
      <c r="AI13" s="24" t="n">
        <v>33</v>
      </c>
      <c r="AJ13" s="24" t="n">
        <v>-24</v>
      </c>
      <c r="AK13" s="24"/>
      <c r="AL13" s="24" t="n">
        <v>-35</v>
      </c>
      <c r="AM13" s="24" t="n">
        <v>-23</v>
      </c>
      <c r="AN13" s="24" t="n">
        <v>-2</v>
      </c>
      <c r="AO13" s="24" t="n">
        <v>29</v>
      </c>
      <c r="AP13" s="24" t="n">
        <v>15</v>
      </c>
      <c r="AQ13" s="24" t="n">
        <v>5</v>
      </c>
      <c r="AR13" s="25" t="n">
        <v>-45</v>
      </c>
      <c r="AS13" s="25" t="n">
        <v>28</v>
      </c>
      <c r="AT13" s="25" t="n">
        <v>-4</v>
      </c>
      <c r="AU13" s="25" t="n">
        <v>7</v>
      </c>
      <c r="AV13" s="25"/>
      <c r="AW13" s="25" t="n">
        <v>22</v>
      </c>
      <c r="AX13" s="25" t="n">
        <v>63</v>
      </c>
      <c r="AY13" s="25" t="n">
        <v>-31</v>
      </c>
      <c r="AZ13" s="25" t="n">
        <v>22</v>
      </c>
      <c r="BA13" s="25" t="n">
        <v>-61</v>
      </c>
    </row>
    <row r="14" customFormat="false" ht="12.75" hidden="false" customHeight="false" outlineLevel="0" collapsed="false">
      <c r="A14" s="65" t="n">
        <f aca="false">A13+1</f>
        <v>6</v>
      </c>
      <c r="B14" s="66" t="s">
        <v>27</v>
      </c>
      <c r="C14" s="66" t="s">
        <v>28</v>
      </c>
      <c r="D14" s="67"/>
      <c r="E14" s="68" t="str">
        <f aca="false">IF(J14&lt;0,"X"," ")</f>
        <v> </v>
      </c>
      <c r="F14" s="69" t="n">
        <f aca="false">IF(G14&gt;0,H14/G14,0)</f>
        <v>0</v>
      </c>
      <c r="G14" s="54" t="n">
        <f aca="true">IF(RAnz=0,0,COUNTA(OFFSET($L14:$BA14,0,0,1,RAnz)))</f>
        <v>0</v>
      </c>
      <c r="H14" s="54" t="n">
        <f aca="true">IF(RAnz=0,0,SUM(OFFSET($L14:$BA14,0,0,1,RAnz)))</f>
        <v>0</v>
      </c>
      <c r="I14" s="69" t="n">
        <f aca="false">IF(J14&gt;0,K14/J14,0)</f>
        <v>-3.875</v>
      </c>
      <c r="J14" s="54" t="n">
        <f aca="false">COUNTA(L14:BA14)</f>
        <v>8</v>
      </c>
      <c r="K14" s="54" t="n">
        <f aca="false">SUM(L14:BA14)</f>
        <v>-31</v>
      </c>
      <c r="L14" s="24"/>
      <c r="M14" s="24"/>
      <c r="N14" s="24"/>
      <c r="O14" s="24"/>
      <c r="P14" s="24"/>
      <c r="Q14" s="24"/>
      <c r="R14" s="24"/>
      <c r="S14" s="24" t="n">
        <v>-16</v>
      </c>
      <c r="T14" s="24" t="n">
        <v>-4</v>
      </c>
      <c r="U14" s="24"/>
      <c r="V14" s="24"/>
      <c r="W14" s="24"/>
      <c r="X14" s="24" t="n">
        <v>21</v>
      </c>
      <c r="Y14" s="24" t="n">
        <v>27</v>
      </c>
      <c r="Z14" s="24"/>
      <c r="AA14" s="24"/>
      <c r="AB14" s="24"/>
      <c r="AC14" s="24"/>
      <c r="AD14" s="24" t="n">
        <v>-15</v>
      </c>
      <c r="AE14" s="24"/>
      <c r="AF14" s="24" t="n">
        <v>0</v>
      </c>
      <c r="AG14" s="24"/>
      <c r="AH14" s="24"/>
      <c r="AI14" s="24" t="n">
        <v>-7</v>
      </c>
      <c r="AJ14" s="24"/>
      <c r="AK14" s="24"/>
      <c r="AL14" s="24"/>
      <c r="AM14" s="24"/>
      <c r="AN14" s="24"/>
      <c r="AO14" s="24"/>
      <c r="AP14" s="24"/>
      <c r="AQ14" s="24" t="n">
        <v>-37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</row>
    <row r="15" customFormat="false" ht="12.75" hidden="false" customHeight="false" outlineLevel="0" collapsed="false">
      <c r="A15" s="65" t="n">
        <f aca="false">A14+1</f>
        <v>7</v>
      </c>
      <c r="B15" s="66" t="s">
        <v>29</v>
      </c>
      <c r="C15" s="66" t="s">
        <v>30</v>
      </c>
      <c r="D15" s="67"/>
      <c r="E15" s="68" t="str">
        <f aca="false">IF(J15&lt;0,"X"," ")</f>
        <v> </v>
      </c>
      <c r="F15" s="69" t="n">
        <f aca="false">IF(G15&gt;0,H15/G15,0)</f>
        <v>0</v>
      </c>
      <c r="G15" s="54" t="n">
        <f aca="true">IF(RAnz=0,0,COUNTA(OFFSET($L15:$BA15,0,0,1,RAnz)))</f>
        <v>0</v>
      </c>
      <c r="H15" s="54" t="n">
        <f aca="true">IF(RAnz=0,0,SUM(OFFSET($L15:$BA15,0,0,1,RAnz)))</f>
        <v>0</v>
      </c>
      <c r="I15" s="69" t="n">
        <f aca="false">IF(J15&gt;0,K15/J15,0)</f>
        <v>-4.5</v>
      </c>
      <c r="J15" s="54" t="n">
        <f aca="false">COUNTA(L15:BA15)</f>
        <v>4</v>
      </c>
      <c r="K15" s="54" t="n">
        <f aca="false">SUM(L15:BA15)</f>
        <v>-18</v>
      </c>
      <c r="L15" s="24"/>
      <c r="M15" s="24"/>
      <c r="N15" s="24"/>
      <c r="O15" s="24"/>
      <c r="P15" s="24"/>
      <c r="Q15" s="24"/>
      <c r="R15" s="24"/>
      <c r="S15" s="24" t="n">
        <v>1</v>
      </c>
      <c r="T15" s="24" t="n">
        <v>-29</v>
      </c>
      <c r="U15" s="24"/>
      <c r="V15" s="24"/>
      <c r="W15" s="24"/>
      <c r="X15" s="24"/>
      <c r="Y15" s="24"/>
      <c r="Z15" s="24" t="n">
        <v>-16</v>
      </c>
      <c r="AA15" s="24" t="n">
        <v>26</v>
      </c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5"/>
      <c r="AS15" s="25"/>
      <c r="AT15" s="25"/>
      <c r="AU15" s="25"/>
      <c r="AV15" s="25"/>
      <c r="AW15" s="25"/>
      <c r="AX15" s="25"/>
      <c r="AY15" s="25"/>
      <c r="AZ15" s="25"/>
      <c r="BA15" s="25"/>
    </row>
    <row r="16" customFormat="false" ht="12.75" hidden="false" customHeight="false" outlineLevel="0" collapsed="false">
      <c r="A16" s="65" t="n">
        <f aca="false">A15+1</f>
        <v>8</v>
      </c>
      <c r="B16" s="66" t="s">
        <v>31</v>
      </c>
      <c r="C16" s="66" t="s">
        <v>32</v>
      </c>
      <c r="D16" s="67"/>
      <c r="E16" s="68" t="str">
        <f aca="false">IF(J16&lt;0,"X"," ")</f>
        <v> </v>
      </c>
      <c r="F16" s="69" t="n">
        <f aca="false">IF(G16&gt;0,H16/G16,0)</f>
        <v>0</v>
      </c>
      <c r="G16" s="54" t="n">
        <f aca="true">IF(RAnz=0,0,COUNTA(OFFSET($L16:$BA16,0,0,1,RAnz)))</f>
        <v>0</v>
      </c>
      <c r="H16" s="54" t="n">
        <f aca="true">IF(RAnz=0,0,SUM(OFFSET($L16:$BA16,0,0,1,RAnz)))</f>
        <v>0</v>
      </c>
      <c r="I16" s="69" t="n">
        <f aca="false">IF(J16&gt;0,K16/J16,0)</f>
        <v>-6.09756097560976</v>
      </c>
      <c r="J16" s="54" t="n">
        <f aca="false">COUNTA(L16:BA16)</f>
        <v>41</v>
      </c>
      <c r="K16" s="54" t="n">
        <f aca="false">SUM(L16:BA16)</f>
        <v>-250</v>
      </c>
      <c r="L16" s="24" t="n">
        <v>12</v>
      </c>
      <c r="M16" s="24" t="n">
        <v>-20</v>
      </c>
      <c r="N16" s="24" t="n">
        <v>21</v>
      </c>
      <c r="O16" s="24" t="n">
        <v>1</v>
      </c>
      <c r="P16" s="24" t="n">
        <v>15</v>
      </c>
      <c r="Q16" s="24" t="n">
        <v>1</v>
      </c>
      <c r="R16" s="24" t="n">
        <v>21</v>
      </c>
      <c r="S16" s="24" t="n">
        <v>-19</v>
      </c>
      <c r="T16" s="24" t="n">
        <v>-21</v>
      </c>
      <c r="U16" s="24" t="n">
        <v>4</v>
      </c>
      <c r="V16" s="24" t="n">
        <v>-34</v>
      </c>
      <c r="W16" s="24" t="n">
        <v>-25</v>
      </c>
      <c r="X16" s="24" t="n">
        <v>-46</v>
      </c>
      <c r="Y16" s="24" t="n">
        <v>-31</v>
      </c>
      <c r="Z16" s="24" t="n">
        <v>0</v>
      </c>
      <c r="AA16" s="24" t="n">
        <v>0</v>
      </c>
      <c r="AB16" s="24" t="n">
        <v>-13</v>
      </c>
      <c r="AC16" s="24" t="n">
        <v>-6</v>
      </c>
      <c r="AD16" s="24" t="n">
        <v>-39</v>
      </c>
      <c r="AE16" s="24" t="n">
        <v>-61</v>
      </c>
      <c r="AF16" s="24" t="n">
        <v>-10</v>
      </c>
      <c r="AG16" s="24" t="n">
        <v>-23</v>
      </c>
      <c r="AH16" s="24" t="n">
        <v>27</v>
      </c>
      <c r="AI16" s="24" t="n">
        <v>-16</v>
      </c>
      <c r="AJ16" s="24" t="n">
        <v>51</v>
      </c>
      <c r="AK16" s="24" t="n">
        <v>-12</v>
      </c>
      <c r="AL16" s="24" t="n">
        <v>13</v>
      </c>
      <c r="AM16" s="24" t="n">
        <v>-27</v>
      </c>
      <c r="AN16" s="24" t="n">
        <v>-21</v>
      </c>
      <c r="AO16" s="24" t="n">
        <v>-33</v>
      </c>
      <c r="AP16" s="24" t="n">
        <v>-57</v>
      </c>
      <c r="AQ16" s="24" t="n">
        <v>10</v>
      </c>
      <c r="AR16" s="25" t="n">
        <v>39</v>
      </c>
      <c r="AS16" s="25" t="n">
        <v>4</v>
      </c>
      <c r="AT16" s="25" t="n">
        <v>-4</v>
      </c>
      <c r="AU16" s="25"/>
      <c r="AV16" s="25" t="n">
        <v>27</v>
      </c>
      <c r="AW16" s="25" t="n">
        <v>-10</v>
      </c>
      <c r="AX16" s="25" t="n">
        <v>-5</v>
      </c>
      <c r="AY16" s="25" t="n">
        <v>-15</v>
      </c>
      <c r="AZ16" s="25" t="n">
        <v>30</v>
      </c>
      <c r="BA16" s="25" t="n">
        <v>22</v>
      </c>
    </row>
    <row r="17" customFormat="false" ht="12.75" hidden="false" customHeight="false" outlineLevel="0" collapsed="false">
      <c r="A17" s="65" t="n">
        <f aca="false">A16+1</f>
        <v>9</v>
      </c>
      <c r="B17" s="66" t="s">
        <v>33</v>
      </c>
      <c r="C17" s="66" t="s">
        <v>34</v>
      </c>
      <c r="D17" s="67"/>
      <c r="E17" s="68" t="str">
        <f aca="false">IF(J17&lt;0,"X"," ")</f>
        <v> </v>
      </c>
      <c r="F17" s="69" t="n">
        <f aca="false">IF(G17&gt;0,H17/G17,0)</f>
        <v>0</v>
      </c>
      <c r="G17" s="54" t="n">
        <f aca="true">IF(RAnz=0,0,COUNTA(OFFSET($L17:$BA17,0,0,1,RAnz)))</f>
        <v>0</v>
      </c>
      <c r="H17" s="54" t="n">
        <f aca="true">IF(RAnz=0,0,SUM(OFFSET($L17:$BA17,0,0,1,RAnz)))</f>
        <v>0</v>
      </c>
      <c r="I17" s="69" t="n">
        <f aca="false">IF(J17&gt;0,K17/J17,0)</f>
        <v>-6.125</v>
      </c>
      <c r="J17" s="54" t="n">
        <f aca="false">COUNTA(L17:BA17)</f>
        <v>8</v>
      </c>
      <c r="K17" s="54" t="n">
        <f aca="false">SUM(L17:BA17)</f>
        <v>-49</v>
      </c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 t="n">
        <v>-37</v>
      </c>
      <c r="Y17" s="24" t="n">
        <v>-33</v>
      </c>
      <c r="Z17" s="24"/>
      <c r="AA17" s="24"/>
      <c r="AB17" s="24"/>
      <c r="AC17" s="24" t="n">
        <v>-6</v>
      </c>
      <c r="AD17" s="24"/>
      <c r="AE17" s="24" t="n">
        <v>-18</v>
      </c>
      <c r="AF17" s="24"/>
      <c r="AG17" s="24" t="n">
        <v>39</v>
      </c>
      <c r="AH17" s="24" t="n">
        <v>15</v>
      </c>
      <c r="AI17" s="24"/>
      <c r="AJ17" s="24"/>
      <c r="AK17" s="24"/>
      <c r="AL17" s="24"/>
      <c r="AM17" s="24"/>
      <c r="AN17" s="24"/>
      <c r="AO17" s="24"/>
      <c r="AP17" s="24"/>
      <c r="AQ17" s="24" t="n">
        <v>10</v>
      </c>
      <c r="AR17" s="25"/>
      <c r="AS17" s="25" t="n">
        <v>-19</v>
      </c>
      <c r="AT17" s="25"/>
      <c r="AU17" s="25"/>
      <c r="AV17" s="25"/>
      <c r="AW17" s="25"/>
      <c r="AX17" s="25"/>
      <c r="AY17" s="25"/>
      <c r="AZ17" s="25"/>
      <c r="BA17" s="25"/>
    </row>
    <row r="18" customFormat="false" ht="12.75" hidden="false" customHeight="false" outlineLevel="0" collapsed="false">
      <c r="A18" s="65" t="n">
        <f aca="false">A17+1</f>
        <v>10</v>
      </c>
      <c r="B18" s="66" t="s">
        <v>35</v>
      </c>
      <c r="C18" s="66" t="s">
        <v>19</v>
      </c>
      <c r="D18" s="67"/>
      <c r="E18" s="68" t="str">
        <f aca="false">IF(J18&lt;0,"X"," ")</f>
        <v> </v>
      </c>
      <c r="F18" s="69" t="n">
        <f aca="false">IF(G18&gt;0,H18/G18,0)</f>
        <v>0</v>
      </c>
      <c r="G18" s="54" t="n">
        <f aca="true">IF(RAnz=0,0,COUNTA(OFFSET($L18:$BA18,0,0,1,RAnz)))</f>
        <v>0</v>
      </c>
      <c r="H18" s="54" t="n">
        <f aca="true">IF(RAnz=0,0,SUM(OFFSET($L18:$BA18,0,0,1,RAnz)))</f>
        <v>0</v>
      </c>
      <c r="I18" s="69" t="n">
        <f aca="false">IF(J18&gt;0,K18/J18,0)</f>
        <v>-7</v>
      </c>
      <c r="J18" s="54" t="n">
        <f aca="false">COUNTA(L18:BA18)</f>
        <v>2</v>
      </c>
      <c r="K18" s="54" t="n">
        <f aca="false">SUM(L18:BA18)</f>
        <v>-14</v>
      </c>
      <c r="L18" s="24" t="n">
        <v>-19</v>
      </c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 t="n">
        <v>5</v>
      </c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5"/>
      <c r="AS18" s="25"/>
      <c r="AT18" s="25"/>
      <c r="AU18" s="25"/>
      <c r="AV18" s="25"/>
      <c r="AW18" s="25"/>
      <c r="AX18" s="25"/>
      <c r="AY18" s="25"/>
      <c r="AZ18" s="25"/>
      <c r="BA18" s="25"/>
    </row>
    <row r="19" customFormat="false" ht="12.75" hidden="false" customHeight="false" outlineLevel="0" collapsed="false">
      <c r="A19" s="65" t="n">
        <f aca="false">A18+1</f>
        <v>11</v>
      </c>
      <c r="B19" s="66" t="s">
        <v>36</v>
      </c>
      <c r="C19" s="66" t="s">
        <v>37</v>
      </c>
      <c r="D19" s="67"/>
      <c r="E19" s="68" t="str">
        <f aca="false">IF(J19&lt;0,"X"," ")</f>
        <v> </v>
      </c>
      <c r="F19" s="69" t="n">
        <f aca="false">IF(G19&gt;0,H19/G19,0)</f>
        <v>0</v>
      </c>
      <c r="G19" s="54" t="n">
        <f aca="true">IF(RAnz=0,0,COUNTA(OFFSET($L19:$BA19,0,0,1,RAnz)))</f>
        <v>0</v>
      </c>
      <c r="H19" s="54" t="n">
        <f aca="true">IF(RAnz=0,0,SUM(OFFSET($L19:$BA19,0,0,1,RAnz)))</f>
        <v>0</v>
      </c>
      <c r="I19" s="69" t="n">
        <f aca="false">IF(J19&gt;0,K19/J19,0)</f>
        <v>-11</v>
      </c>
      <c r="J19" s="54" t="n">
        <f aca="false">COUNTA(L19:BA19)</f>
        <v>12</v>
      </c>
      <c r="K19" s="54" t="n">
        <f aca="false">SUM(L19:BA19)</f>
        <v>-132</v>
      </c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 t="n">
        <v>-20</v>
      </c>
      <c r="AG19" s="24"/>
      <c r="AH19" s="24"/>
      <c r="AI19" s="24" t="n">
        <v>5</v>
      </c>
      <c r="AJ19" s="24" t="n">
        <v>19</v>
      </c>
      <c r="AK19" s="24" t="n">
        <v>-12</v>
      </c>
      <c r="AL19" s="24"/>
      <c r="AM19" s="24"/>
      <c r="AN19" s="24" t="n">
        <v>15</v>
      </c>
      <c r="AO19" s="24"/>
      <c r="AP19" s="24"/>
      <c r="AQ19" s="24" t="n">
        <v>-18</v>
      </c>
      <c r="AR19" s="25"/>
      <c r="AS19" s="25" t="n">
        <v>-7</v>
      </c>
      <c r="AT19" s="25" t="n">
        <v>-27</v>
      </c>
      <c r="AU19" s="25" t="n">
        <v>-15</v>
      </c>
      <c r="AV19" s="25" t="n">
        <v>-53</v>
      </c>
      <c r="AW19" s="25"/>
      <c r="AX19" s="25"/>
      <c r="AY19" s="25"/>
      <c r="AZ19" s="25" t="n">
        <v>-37</v>
      </c>
      <c r="BA19" s="25" t="n">
        <v>18</v>
      </c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0</xdr:rowOff>
                  </from>
                  <to>
                    <xdr:col>3</xdr:col>
                    <xdr:colOff>302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02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28800</xdr:rowOff>
                  </from>
                  <to>
                    <xdr:col>3</xdr:col>
                    <xdr:colOff>2016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00:24:45Z</dcterms:created>
  <dc:creator>User</dc:creator>
  <dc:description/>
  <dc:language>en-US</dc:language>
  <cp:lastModifiedBy>J.Kannengiesser</cp:lastModifiedBy>
  <cp:lastPrinted>2000-11-22T07:50:50Z</cp:lastPrinted>
  <dcterms:modified xsi:type="dcterms:W3CDTF">2007-03-17T10:39:21Z</dcterms:modified>
  <cp:revision>0</cp:revision>
  <dc:subject/>
  <dc:title/>
</cp:coreProperties>
</file>