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$1:$J$12</definedName>
    <definedName function="false" hidden="false" localSheetId="0" name="_xlnm.Print_Titles" vbProcedure="false">Rangliste!$A:$G,Rangliste!$1:$8</definedName>
    <definedName function="false" hidden="false" name="Daten" vbProcedure="false">Rangliste!$9:$40</definedName>
    <definedName function="false" hidden="false" name="Kopf" vbProcedure="false">Rangliste!$1:$8</definedName>
    <definedName function="false" hidden="false" name="Qual" vbProcedure="false">Rangliste!$D:$D</definedName>
    <definedName function="false" hidden="false" name="Rand" vbProcedure="false">Rangliste!$A:$G</definedName>
    <definedName function="false" hidden="false" name="RAnz" vbProcedure="false">#REF!</definedName>
    <definedName function="false" hidden="false" name="Schnitt" vbProcedure="false">Rangliste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Max</t>
  </si>
  <si>
    <t xml:space="preserve">Punkte</t>
  </si>
  <si>
    <t xml:space="preserve">Min</t>
  </si>
  <si>
    <t xml:space="preserve">Jahr</t>
  </si>
  <si>
    <t xml:space="preserve">Anz</t>
  </si>
  <si>
    <t xml:space="preserve">Runde</t>
  </si>
  <si>
    <t xml:space="preserve">Spieler</t>
  </si>
  <si>
    <t xml:space="preserve">Springer</t>
  </si>
  <si>
    <t xml:space="preserve">J</t>
  </si>
  <si>
    <t xml:space="preserve">X</t>
  </si>
  <si>
    <t xml:space="preserve">Y</t>
  </si>
  <si>
    <t xml:space="preserve">Qual.</t>
  </si>
  <si>
    <t xml:space="preserve">Summe</t>
  </si>
  <si>
    <t xml:space="preserve">Name</t>
  </si>
  <si>
    <t xml:space="preserve">Vorname</t>
  </si>
  <si>
    <t xml:space="preserve">Q</t>
  </si>
  <si>
    <t xml:space="preserve">S-G</t>
  </si>
  <si>
    <t xml:space="preserve">R-G</t>
  </si>
  <si>
    <t xml:space="preserve">P-G</t>
  </si>
  <si>
    <t xml:space="preserve">Sydow</t>
  </si>
  <si>
    <t xml:space="preserve">Britta</t>
  </si>
  <si>
    <t xml:space="preserve">Niermann-Rossi</t>
  </si>
  <si>
    <t xml:space="preserve">Michael</t>
  </si>
  <si>
    <t xml:space="preserve">Majorek</t>
  </si>
  <si>
    <t xml:space="preserve">Doris</t>
  </si>
  <si>
    <t xml:space="preserve">Bellut</t>
  </si>
  <si>
    <t xml:space="preserve">Bodo</t>
  </si>
  <si>
    <t xml:space="preserve">Magerstedt</t>
  </si>
  <si>
    <t xml:space="preserve">Stefan</t>
  </si>
  <si>
    <t xml:space="preserve">Wolf</t>
  </si>
  <si>
    <t xml:space="preserve">Fenris</t>
  </si>
  <si>
    <t xml:space="preserve">Anna</t>
  </si>
  <si>
    <t xml:space="preserve">Weller</t>
  </si>
  <si>
    <t xml:space="preserve">Nils</t>
  </si>
  <si>
    <t xml:space="preserve">Fieseler</t>
  </si>
  <si>
    <t xml:space="preserve">Friedhelm</t>
  </si>
  <si>
    <t xml:space="preserve">Hein</t>
  </si>
  <si>
    <t xml:space="preserve">Jörn</t>
  </si>
  <si>
    <t xml:space="preserve">Kannengießer</t>
  </si>
  <si>
    <t xml:space="preserve">Jörg</t>
  </si>
  <si>
    <t xml:space="preserve">L'Hoest</t>
  </si>
  <si>
    <t xml:space="preserve">Andre</t>
  </si>
  <si>
    <t xml:space="preserve">Rasche</t>
  </si>
  <si>
    <t xml:space="preserve">Karl-Heinz</t>
  </si>
  <si>
    <t xml:space="preserve">Anne</t>
  </si>
  <si>
    <t xml:space="preserve">Semmelmann</t>
  </si>
  <si>
    <t xml:space="preserve">Jürgen</t>
  </si>
  <si>
    <t xml:space="preserve">Frank</t>
  </si>
  <si>
    <t xml:space="preserve">Kai</t>
  </si>
  <si>
    <t xml:space="preserve">Rotter</t>
  </si>
  <si>
    <t xml:space="preserve">Andreas</t>
  </si>
  <si>
    <t xml:space="preserve">Gäste</t>
  </si>
  <si>
    <t xml:space="preserve">Dargel</t>
  </si>
  <si>
    <t xml:space="preserve">Hartmut</t>
  </si>
  <si>
    <t xml:space="preserve">Anja</t>
  </si>
  <si>
    <t xml:space="preserve">Schatte</t>
  </si>
  <si>
    <t xml:space="preserve">Dem</t>
  </si>
  <si>
    <t xml:space="preserve">Bärbel</t>
  </si>
  <si>
    <t xml:space="preserve">Petra</t>
  </si>
  <si>
    <t xml:space="preserve">Sommer</t>
  </si>
  <si>
    <t xml:space="preserve">Uwe</t>
  </si>
  <si>
    <t xml:space="preserve">Waldminghaus</t>
  </si>
  <si>
    <t xml:space="preserve">Ariane</t>
  </si>
  <si>
    <t xml:space="preserve">Müller</t>
  </si>
  <si>
    <t xml:space="preserve">Sven</t>
  </si>
  <si>
    <t xml:space="preserve">Christoph</t>
  </si>
  <si>
    <t xml:space="preserve">Benjamin</t>
  </si>
  <si>
    <t xml:space="preserve">Marl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3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9" activeCellId="0" sqref="H9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15.55"/>
    <col collapsed="false" customWidth="true" hidden="false" outlineLevel="0" max="3" min="3" style="2" width="12.88"/>
    <col collapsed="false" customWidth="true" hidden="false" outlineLevel="0" max="4" min="4" style="1" width="8.43"/>
    <col collapsed="false" customWidth="true" hidden="false" outlineLevel="0" max="5" min="5" style="3" width="7.99"/>
    <col collapsed="false" customWidth="true" hidden="false" outlineLevel="0" max="6" min="6" style="4" width="4.87"/>
    <col collapsed="false" customWidth="true" hidden="false" outlineLevel="0" max="7" min="7" style="1" width="9.33"/>
    <col collapsed="false" customWidth="true" hidden="false" outlineLevel="0" max="9" min="8" style="5" width="7.66"/>
    <col collapsed="false" customWidth="true" hidden="false" outlineLevel="0" max="11" min="10" style="6" width="7.66"/>
    <col collapsed="false" customWidth="true" hidden="false" outlineLevel="0" max="13" min="12" style="5" width="7.66"/>
    <col collapsed="false" customWidth="true" hidden="false" outlineLevel="0" max="15" min="14" style="6" width="7.66"/>
    <col collapsed="false" customWidth="true" hidden="false" outlineLevel="0" max="17" min="16" style="5" width="7.66"/>
    <col collapsed="false" customWidth="true" hidden="false" outlineLevel="0" max="19" min="18" style="6" width="7.66"/>
    <col collapsed="false" customWidth="true" hidden="false" outlineLevel="0" max="21" min="20" style="5" width="7.66"/>
    <col collapsed="false" customWidth="true" hidden="false" outlineLevel="0" max="23" min="22" style="6" width="7.66"/>
    <col collapsed="false" customWidth="true" hidden="false" outlineLevel="0" max="25" min="24" style="5" width="7.66"/>
    <col collapsed="false" customWidth="true" hidden="false" outlineLevel="0" max="27" min="26" style="6" width="7.66"/>
    <col collapsed="false" customWidth="true" hidden="false" outlineLevel="0" max="30" min="28" style="5" width="7.66"/>
    <col collapsed="false" customWidth="true" hidden="false" outlineLevel="0" max="32" min="31" style="6" width="7.66"/>
    <col collapsed="false" customWidth="true" hidden="false" outlineLevel="0" max="34" min="33" style="5" width="7.66"/>
    <col collapsed="false" customWidth="true" hidden="false" outlineLevel="0" max="36" min="35" style="6" width="7.66"/>
    <col collapsed="false" customWidth="true" hidden="false" outlineLevel="0" max="38" min="37" style="5" width="7.66"/>
    <col collapsed="false" customWidth="true" hidden="false" outlineLevel="0" max="39" min="39" style="6" width="7.66"/>
    <col collapsed="false" customWidth="true" hidden="false" outlineLevel="0" max="40" min="40" style="7" width="7.66"/>
    <col collapsed="false" customWidth="true" hidden="false" outlineLevel="0" max="41" min="41" style="8" width="7.66"/>
    <col collapsed="false" customWidth="true" hidden="false" outlineLevel="0" max="42" min="42" style="6" width="7.66"/>
    <col collapsed="false" customWidth="true" hidden="false" outlineLevel="0" max="44" min="43" style="5" width="7.66"/>
    <col collapsed="false" customWidth="true" hidden="false" outlineLevel="0" max="45" min="45" style="6" width="7.66"/>
    <col collapsed="false" customWidth="true" hidden="false" outlineLevel="0" max="47" min="46" style="9" width="7.66"/>
    <col collapsed="false" customWidth="true" hidden="false" outlineLevel="0" max="48" min="48" style="6" width="7.66"/>
    <col collapsed="false" customWidth="true" hidden="false" outlineLevel="0" max="51" min="49" style="5" width="7.66"/>
    <col collapsed="false" customWidth="true" hidden="false" outlineLevel="0" max="53" min="52" style="6" width="7.66"/>
    <col collapsed="false" customWidth="true" hidden="false" outlineLevel="0" max="55" min="54" style="5" width="7.66"/>
    <col collapsed="false" customWidth="true" hidden="false" outlineLevel="0" max="57" min="56" style="6" width="7.66"/>
    <col collapsed="false" customWidth="true" hidden="false" outlineLevel="0" max="59" min="58" style="5" width="7.66"/>
    <col collapsed="false" customWidth="true" hidden="false" outlineLevel="0" max="61" min="60" style="6" width="7.66"/>
    <col collapsed="false" customWidth="true" hidden="false" outlineLevel="0" max="64" min="62" style="5" width="7.66"/>
    <col collapsed="false" customWidth="true" hidden="false" outlineLevel="0" max="67" min="65" style="6" width="7.66"/>
    <col collapsed="false" customWidth="true" hidden="false" outlineLevel="0" max="68" min="68" style="5" width="7.66"/>
    <col collapsed="false" customWidth="true" hidden="false" outlineLevel="0" max="70" min="69" style="6" width="7.66"/>
    <col collapsed="false" customWidth="true" hidden="false" outlineLevel="0" max="72" min="71" style="5" width="7.66"/>
    <col collapsed="false" customWidth="true" hidden="false" outlineLevel="0" max="74" min="73" style="6" width="7.66"/>
    <col collapsed="false" customWidth="true" hidden="false" outlineLevel="0" max="76" min="75" style="5" width="7.66"/>
    <col collapsed="false" customWidth="true" hidden="false" outlineLevel="0" max="78" min="77" style="6" width="7.66"/>
    <col collapsed="false" customWidth="true" hidden="false" outlineLevel="0" max="81" min="79" style="5" width="7.66"/>
    <col collapsed="false" customWidth="true" hidden="false" outlineLevel="0" max="83" min="82" style="6" width="7.66"/>
    <col collapsed="false" customWidth="true" hidden="false" outlineLevel="0" max="85" min="84" style="9" width="7.66"/>
    <col collapsed="false" customWidth="true" hidden="false" outlineLevel="0" max="87" min="86" style="10" width="7.66"/>
    <col collapsed="false" customWidth="true" hidden="false" outlineLevel="0" max="89" min="88" style="9" width="7.66"/>
    <col collapsed="false" customWidth="true" hidden="false" outlineLevel="0" max="91" min="90" style="6" width="7.66"/>
    <col collapsed="false" customWidth="true" hidden="false" outlineLevel="0" max="93" min="92" style="5" width="7.66"/>
    <col collapsed="false" customWidth="true" hidden="false" outlineLevel="0" max="95" min="94" style="6" width="7.66"/>
    <col collapsed="false" customWidth="true" hidden="false" outlineLevel="0" max="96" min="96" style="5" width="7.66"/>
    <col collapsed="false" customWidth="true" hidden="false" outlineLevel="0" max="97" min="97" style="6" width="7.66"/>
    <col collapsed="false" customWidth="true" hidden="false" outlineLevel="0" max="99" min="98" style="5" width="7.66"/>
    <col collapsed="false" customWidth="true" hidden="false" outlineLevel="0" max="101" min="100" style="6" width="7.66"/>
    <col collapsed="false" customWidth="true" hidden="false" outlineLevel="0" max="147" min="102" style="2" width="7.66"/>
    <col collapsed="false" customWidth="false" hidden="false" outlineLevel="0" max="257" min="148" style="2" width="10.99"/>
  </cols>
  <sheetData>
    <row r="1" customFormat="false" ht="13.2" hidden="false" customHeight="false" outlineLevel="0" collapsed="false">
      <c r="A1" s="11"/>
      <c r="B1" s="12"/>
      <c r="C1" s="12"/>
      <c r="D1" s="13" t="s">
        <v>0</v>
      </c>
      <c r="E1" s="14" t="n">
        <f aca="false">MAX(H1:EQ1)</f>
        <v>80</v>
      </c>
      <c r="F1" s="13"/>
      <c r="G1" s="13" t="s">
        <v>1</v>
      </c>
      <c r="H1" s="15" t="n">
        <f aca="false">MAX(H9:H40)</f>
        <v>42</v>
      </c>
      <c r="I1" s="16" t="n">
        <f aca="false">MAX(I9:I40)</f>
        <v>16</v>
      </c>
      <c r="J1" s="17" t="n">
        <f aca="false">MAX(J9:J40)</f>
        <v>20</v>
      </c>
      <c r="K1" s="17" t="n">
        <f aca="false">MAX(K9:K40)</f>
        <v>11</v>
      </c>
      <c r="L1" s="16" t="n">
        <f aca="false">MAX(L9:L40)</f>
        <v>72</v>
      </c>
      <c r="M1" s="16" t="n">
        <f aca="false">MAX(M9:M40)</f>
        <v>33</v>
      </c>
      <c r="N1" s="17" t="n">
        <f aca="false">MAX(N9:N40)</f>
        <v>18</v>
      </c>
      <c r="O1" s="17" t="n">
        <f aca="false">MAX(O9:O40)</f>
        <v>80</v>
      </c>
      <c r="P1" s="16" t="n">
        <f aca="false">MAX(P9:P40)</f>
        <v>41</v>
      </c>
      <c r="Q1" s="16" t="n">
        <f aca="false">MAX(Q9:Q40)</f>
        <v>58</v>
      </c>
      <c r="R1" s="17" t="n">
        <f aca="false">MAX(R9:R40)</f>
        <v>39</v>
      </c>
      <c r="S1" s="17" t="n">
        <f aca="false">MAX(S9:S40)</f>
        <v>27</v>
      </c>
      <c r="T1" s="16" t="n">
        <f aca="false">MAX(T9:T40)</f>
        <v>50</v>
      </c>
      <c r="U1" s="16" t="n">
        <f aca="false">MAX(U9:U40)</f>
        <v>29</v>
      </c>
      <c r="V1" s="17" t="n">
        <f aca="false">MAX(V9:V40)</f>
        <v>39</v>
      </c>
      <c r="W1" s="17" t="n">
        <f aca="false">MAX(W9:W40)</f>
        <v>19</v>
      </c>
      <c r="X1" s="16" t="n">
        <f aca="false">MAX(X9:X40)</f>
        <v>8</v>
      </c>
      <c r="Y1" s="16" t="n">
        <f aca="false">MAX(Y9:Y40)</f>
        <v>60</v>
      </c>
      <c r="Z1" s="17" t="n">
        <f aca="false">MAX(Z9:Z40)</f>
        <v>65</v>
      </c>
      <c r="AA1" s="17" t="n">
        <f aca="false">MAX(AA9:AA40)</f>
        <v>47</v>
      </c>
      <c r="AB1" s="16" t="n">
        <f aca="false">MAX(AB9:AB40)</f>
        <v>23</v>
      </c>
      <c r="AC1" s="16" t="n">
        <f aca="false">MAX(AC9:AC40)</f>
        <v>63</v>
      </c>
      <c r="AD1" s="16" t="n">
        <f aca="false">MAX(AD9:AD40)</f>
        <v>12</v>
      </c>
      <c r="AE1" s="17" t="n">
        <f aca="false">MAX(AE9:AE40)</f>
        <v>43</v>
      </c>
      <c r="AF1" s="17" t="n">
        <f aca="false">MAX(AF9:AF40)</f>
        <v>36</v>
      </c>
      <c r="AG1" s="16" t="n">
        <f aca="false">MAX(AG9:AG40)</f>
        <v>23</v>
      </c>
      <c r="AH1" s="16" t="n">
        <f aca="false">MAX(AH9:AH40)</f>
        <v>47</v>
      </c>
      <c r="AI1" s="17" t="n">
        <f aca="false">MAX(AI9:AI40)</f>
        <v>21</v>
      </c>
      <c r="AJ1" s="17" t="n">
        <f aca="false">MAX(AJ9:AJ40)</f>
        <v>60</v>
      </c>
      <c r="AK1" s="16" t="n">
        <f aca="false">MAX(AK9:AK40)</f>
        <v>42</v>
      </c>
      <c r="AL1" s="16" t="n">
        <f aca="false">MAX(AL9:AL40)</f>
        <v>50</v>
      </c>
      <c r="AM1" s="17" t="n">
        <f aca="false">MAX(AM9:AM40)</f>
        <v>17</v>
      </c>
      <c r="AN1" s="17" t="n">
        <f aca="false">MAX(AN9:AN40)</f>
        <v>63</v>
      </c>
      <c r="AO1" s="16" t="n">
        <f aca="false">MAX(AO9:AO40)</f>
        <v>13</v>
      </c>
      <c r="AP1" s="17" t="n">
        <f aca="false">MAX(AP9:AP40)</f>
        <v>41</v>
      </c>
      <c r="AQ1" s="16" t="n">
        <f aca="false">MAX(AQ9:AQ40)</f>
        <v>37</v>
      </c>
      <c r="AR1" s="16" t="n">
        <f aca="false">MAX(AR9:AR40)</f>
        <v>45</v>
      </c>
      <c r="AS1" s="17" t="n">
        <f aca="false">MAX(AS9:AS40)</f>
        <v>26</v>
      </c>
      <c r="AT1" s="18" t="n">
        <f aca="false">MAX(AT9:AT40)</f>
        <v>17</v>
      </c>
      <c r="AU1" s="18" t="n">
        <f aca="false">MAX(AU9:AU40)</f>
        <v>38</v>
      </c>
      <c r="AV1" s="17" t="n">
        <f aca="false">MAX(AV9:AV40)</f>
        <v>43</v>
      </c>
      <c r="AW1" s="16" t="n">
        <f aca="false">MAX(AW9:AW40)</f>
        <v>44</v>
      </c>
      <c r="AX1" s="16" t="n">
        <f aca="false">MAX(AX9:AX40)</f>
        <v>25</v>
      </c>
      <c r="AY1" s="16" t="n">
        <f aca="false">MAX(AY9:AY40)</f>
        <v>34</v>
      </c>
      <c r="AZ1" s="17" t="n">
        <f aca="false">MAX(AZ9:AZ40)</f>
        <v>35</v>
      </c>
      <c r="BA1" s="17" t="n">
        <f aca="false">MAX(BA9:BA40)</f>
        <v>22</v>
      </c>
      <c r="BB1" s="16" t="n">
        <f aca="false">MAX(BB9:BB40)</f>
        <v>32</v>
      </c>
      <c r="BC1" s="16" t="n">
        <f aca="false">MAX(BC9:BC40)</f>
        <v>26</v>
      </c>
      <c r="BD1" s="17" t="n">
        <f aca="false">MAX(BD9:BD40)</f>
        <v>36</v>
      </c>
      <c r="BE1" s="17" t="n">
        <f aca="false">MAX(BE9:BE40)</f>
        <v>36</v>
      </c>
      <c r="BF1" s="16" t="n">
        <f aca="false">MAX(BF9:BF40)</f>
        <v>69</v>
      </c>
      <c r="BG1" s="16" t="n">
        <f aca="false">MAX(BG9:BG40)</f>
        <v>46</v>
      </c>
      <c r="BH1" s="17" t="n">
        <f aca="false">MAX(BH9:BH40)</f>
        <v>43</v>
      </c>
      <c r="BI1" s="17" t="n">
        <f aca="false">MAX(BI9:BI40)</f>
        <v>49</v>
      </c>
      <c r="BJ1" s="16" t="n">
        <f aca="false">MAX(BJ9:BJ40)</f>
        <v>28</v>
      </c>
      <c r="BK1" s="16" t="n">
        <f aca="false">MAX(BK9:BK40)</f>
        <v>32</v>
      </c>
      <c r="BL1" s="16" t="n">
        <f aca="false">MAX(BL9:BL40)</f>
        <v>23</v>
      </c>
      <c r="BM1" s="17" t="n">
        <f aca="false">MAX(BM9:BM40)</f>
        <v>21</v>
      </c>
      <c r="BN1" s="17" t="n">
        <f aca="false">MAX(BN9:BN40)</f>
        <v>52</v>
      </c>
      <c r="BO1" s="17" t="n">
        <f aca="false">MAX(BO9:BO40)</f>
        <v>62</v>
      </c>
      <c r="BP1" s="16" t="n">
        <f aca="false">MAX(BP9:BP40)</f>
        <v>64</v>
      </c>
      <c r="BQ1" s="17" t="n">
        <f aca="false">MAX(BQ9:BQ40)</f>
        <v>29</v>
      </c>
      <c r="BR1" s="17" t="n">
        <f aca="false">MAX(BR9:BR40)</f>
        <v>54</v>
      </c>
      <c r="BS1" s="16" t="n">
        <f aca="false">MAX(BS9:BS40)</f>
        <v>19</v>
      </c>
      <c r="BT1" s="16" t="n">
        <f aca="false">MAX(BT9:BT40)</f>
        <v>26</v>
      </c>
      <c r="BU1" s="17" t="n">
        <f aca="false">MAX(BU9:BU40)</f>
        <v>21</v>
      </c>
      <c r="BV1" s="17" t="n">
        <f aca="false">MAX(BV9:BV40)</f>
        <v>6</v>
      </c>
      <c r="BW1" s="16" t="n">
        <f aca="false">MAX(BW9:BW40)</f>
        <v>23</v>
      </c>
      <c r="BX1" s="16" t="n">
        <f aca="false">MAX(BX9:BX40)</f>
        <v>8</v>
      </c>
      <c r="BY1" s="17" t="n">
        <f aca="false">MAX(BY9:BY40)</f>
        <v>37</v>
      </c>
      <c r="BZ1" s="17" t="n">
        <f aca="false">MAX(BZ9:BZ40)</f>
        <v>29</v>
      </c>
      <c r="CA1" s="16" t="n">
        <f aca="false">MAX(CA9:CA40)</f>
        <v>63</v>
      </c>
      <c r="CB1" s="16" t="n">
        <f aca="false">MAX(CB9:CB40)</f>
        <v>44</v>
      </c>
      <c r="CC1" s="16" t="n">
        <f aca="false">MAX(CC9:CC40)</f>
        <v>42</v>
      </c>
      <c r="CD1" s="17" t="n">
        <f aca="false">MAX(CD9:CD40)</f>
        <v>42</v>
      </c>
      <c r="CE1" s="17" t="n">
        <f aca="false">MAX(CE9:CE40)</f>
        <v>48</v>
      </c>
      <c r="CF1" s="18" t="n">
        <f aca="false">MAX(CF9:CF40)</f>
        <v>45</v>
      </c>
      <c r="CG1" s="18" t="n">
        <f aca="false">MAX(CG9:CG40)</f>
        <v>29</v>
      </c>
      <c r="CH1" s="19" t="n">
        <f aca="false">MAX(CH9:CH40)</f>
        <v>29</v>
      </c>
      <c r="CI1" s="19" t="n">
        <f aca="false">MAX(CI9:CI40)</f>
        <v>23</v>
      </c>
      <c r="CJ1" s="18" t="n">
        <f aca="false">MAX(CJ9:CJ40)</f>
        <v>29</v>
      </c>
      <c r="CK1" s="18" t="n">
        <f aca="false">MAX(CK9:CK40)</f>
        <v>63</v>
      </c>
      <c r="CL1" s="17" t="n">
        <f aca="false">MAX(CL9:CL40)</f>
        <v>33</v>
      </c>
      <c r="CM1" s="17" t="n">
        <f aca="false">MAX(CM9:CM40)</f>
        <v>11</v>
      </c>
      <c r="CN1" s="16" t="n">
        <f aca="false">MAX(CN9:CN40)</f>
        <v>41</v>
      </c>
      <c r="CO1" s="16" t="n">
        <f aca="false">MAX(CO9:CO40)</f>
        <v>36</v>
      </c>
      <c r="CP1" s="17" t="n">
        <f aca="false">MAX(CP9:CP40)</f>
        <v>31</v>
      </c>
      <c r="CQ1" s="17" t="n">
        <f aca="false">MAX(CQ9:CQ40)</f>
        <v>41</v>
      </c>
      <c r="CR1" s="16" t="n">
        <f aca="false">MAX(CR9:CR40)</f>
        <v>39</v>
      </c>
      <c r="CS1" s="17" t="n">
        <f aca="false">MAX(CS9:CS40)</f>
        <v>69</v>
      </c>
      <c r="CT1" s="16" t="n">
        <f aca="false">MAX(CT9:CT40)</f>
        <v>34</v>
      </c>
      <c r="CU1" s="16" t="n">
        <f aca="false">MAX(CU9:CU40)</f>
        <v>16</v>
      </c>
      <c r="CV1" s="17" t="n">
        <v>0</v>
      </c>
      <c r="CW1" s="17" t="n">
        <v>0</v>
      </c>
      <c r="CX1" s="20" t="n">
        <v>0</v>
      </c>
      <c r="CY1" s="20" t="n">
        <v>0</v>
      </c>
      <c r="CZ1" s="20" t="n">
        <v>0</v>
      </c>
      <c r="DA1" s="20" t="n">
        <v>0</v>
      </c>
      <c r="DB1" s="20" t="n">
        <v>0</v>
      </c>
      <c r="DC1" s="20" t="n">
        <v>0</v>
      </c>
      <c r="DD1" s="20" t="n">
        <v>0</v>
      </c>
      <c r="DE1" s="20" t="n">
        <v>0</v>
      </c>
      <c r="DF1" s="20" t="n">
        <v>0</v>
      </c>
      <c r="DG1" s="20" t="n">
        <v>0</v>
      </c>
      <c r="DH1" s="20" t="n">
        <v>0</v>
      </c>
      <c r="DI1" s="20" t="n">
        <v>0</v>
      </c>
      <c r="DJ1" s="20" t="n">
        <v>0</v>
      </c>
      <c r="DK1" s="20" t="n">
        <v>0</v>
      </c>
      <c r="DL1" s="20" t="n">
        <v>0</v>
      </c>
      <c r="DM1" s="20" t="n">
        <v>0</v>
      </c>
      <c r="DN1" s="20" t="n">
        <v>0</v>
      </c>
      <c r="DO1" s="20" t="n">
        <v>0</v>
      </c>
      <c r="DP1" s="20" t="n">
        <v>0</v>
      </c>
      <c r="DQ1" s="20" t="n">
        <v>0</v>
      </c>
      <c r="DR1" s="20" t="n">
        <v>0</v>
      </c>
      <c r="DS1" s="20" t="n">
        <v>0</v>
      </c>
      <c r="DT1" s="20" t="n">
        <v>0</v>
      </c>
      <c r="DU1" s="20" t="n">
        <v>0</v>
      </c>
      <c r="DV1" s="20" t="n">
        <v>0</v>
      </c>
      <c r="DW1" s="20" t="n">
        <v>0</v>
      </c>
      <c r="DX1" s="20" t="n">
        <v>0</v>
      </c>
      <c r="DY1" s="20" t="n">
        <v>0</v>
      </c>
      <c r="DZ1" s="20" t="n">
        <v>0</v>
      </c>
      <c r="EA1" s="20" t="n">
        <v>0</v>
      </c>
      <c r="EB1" s="20" t="n">
        <v>0</v>
      </c>
      <c r="EC1" s="20" t="n">
        <v>0</v>
      </c>
      <c r="ED1" s="20" t="n">
        <v>0</v>
      </c>
      <c r="EE1" s="20" t="n">
        <v>0</v>
      </c>
      <c r="EF1" s="20" t="n">
        <v>0</v>
      </c>
      <c r="EG1" s="20" t="n">
        <v>0</v>
      </c>
      <c r="EH1" s="20" t="n">
        <v>0</v>
      </c>
      <c r="EI1" s="20" t="n">
        <v>0</v>
      </c>
      <c r="EJ1" s="20" t="n">
        <v>0</v>
      </c>
      <c r="EK1" s="20" t="n">
        <v>0</v>
      </c>
      <c r="EL1" s="20" t="n">
        <v>0</v>
      </c>
      <c r="EM1" s="20" t="n">
        <v>0</v>
      </c>
      <c r="EN1" s="20" t="n">
        <v>0</v>
      </c>
      <c r="EO1" s="20" t="n">
        <v>0</v>
      </c>
      <c r="EP1" s="20" t="n">
        <v>0</v>
      </c>
      <c r="EQ1" s="20" t="n">
        <v>0</v>
      </c>
    </row>
    <row r="2" customFormat="false" ht="13.2" hidden="false" customHeight="false" outlineLevel="0" collapsed="false">
      <c r="A2" s="11"/>
      <c r="B2" s="12"/>
      <c r="C2" s="12"/>
      <c r="D2" s="13" t="s">
        <v>2</v>
      </c>
      <c r="E2" s="14" t="n">
        <f aca="false">MIN(H2:EQ2)</f>
        <v>-80</v>
      </c>
      <c r="F2" s="13"/>
      <c r="G2" s="13" t="s">
        <v>1</v>
      </c>
      <c r="H2" s="21" t="n">
        <f aca="false">MIN(H9:H40)</f>
        <v>-34</v>
      </c>
      <c r="I2" s="8" t="n">
        <f aca="false">MIN(I9:I40)</f>
        <v>-10</v>
      </c>
      <c r="J2" s="7" t="n">
        <f aca="false">MIN(J9:J40)</f>
        <v>-29</v>
      </c>
      <c r="K2" s="7" t="n">
        <f aca="false">MIN(K9:K40)</f>
        <v>-19</v>
      </c>
      <c r="L2" s="8" t="n">
        <f aca="false">MIN(L9:L40)</f>
        <v>-36</v>
      </c>
      <c r="M2" s="8" t="n">
        <f aca="false">MIN(M9:M40)</f>
        <v>-50</v>
      </c>
      <c r="N2" s="7" t="n">
        <f aca="false">MIN(N9:N40)</f>
        <v>-30</v>
      </c>
      <c r="O2" s="7" t="n">
        <f aca="false">MIN(O9:O40)</f>
        <v>-46</v>
      </c>
      <c r="P2" s="8" t="n">
        <f aca="false">MIN(P9:P40)</f>
        <v>-37</v>
      </c>
      <c r="Q2" s="8" t="n">
        <f aca="false">MIN(Q9:Q40)</f>
        <v>-46</v>
      </c>
      <c r="R2" s="7" t="n">
        <f aca="false">MIN(R9:R40)</f>
        <v>-34</v>
      </c>
      <c r="S2" s="7" t="n">
        <f aca="false">MIN(S9:S40)</f>
        <v>-31</v>
      </c>
      <c r="T2" s="8" t="n">
        <f aca="false">MIN(T9:T40)</f>
        <v>-66</v>
      </c>
      <c r="U2" s="8" t="n">
        <f aca="false">MIN(U9:U40)</f>
        <v>-41</v>
      </c>
      <c r="V2" s="7" t="n">
        <f aca="false">MIN(V9:V40)</f>
        <v>-40</v>
      </c>
      <c r="W2" s="7" t="n">
        <f aca="false">MIN(W9:W40)</f>
        <v>-33</v>
      </c>
      <c r="X2" s="8" t="n">
        <f aca="false">MIN(X9:X40)</f>
        <v>-6</v>
      </c>
      <c r="Y2" s="8" t="n">
        <f aca="false">MIN(Y9:Y40)</f>
        <v>-26</v>
      </c>
      <c r="Z2" s="7" t="n">
        <f aca="false">MIN(Z9:Z40)</f>
        <v>-65</v>
      </c>
      <c r="AA2" s="7" t="n">
        <f aca="false">MIN(AA9:AA40)</f>
        <v>-34</v>
      </c>
      <c r="AB2" s="8" t="n">
        <f aca="false">MIN(AB9:AB40)</f>
        <v>-31</v>
      </c>
      <c r="AC2" s="8" t="n">
        <f aca="false">MIN(AC9:AC40)</f>
        <v>-41</v>
      </c>
      <c r="AD2" s="8" t="n">
        <f aca="false">MIN(AD9:AD40)</f>
        <v>-8</v>
      </c>
      <c r="AE2" s="7" t="n">
        <f aca="false">MIN(AE9:AE40)</f>
        <v>-33</v>
      </c>
      <c r="AF2" s="7" t="n">
        <f aca="false">MIN(AF9:AF40)</f>
        <v>-52</v>
      </c>
      <c r="AG2" s="8" t="n">
        <f aca="false">MIN(AG9:AG40)</f>
        <v>-23</v>
      </c>
      <c r="AH2" s="8" t="n">
        <f aca="false">MIN(AH9:AH40)</f>
        <v>-27</v>
      </c>
      <c r="AI2" s="7" t="n">
        <f aca="false">MIN(AI9:AI40)</f>
        <v>-15</v>
      </c>
      <c r="AJ2" s="7" t="n">
        <f aca="false">MIN(AJ9:AJ40)</f>
        <v>-58</v>
      </c>
      <c r="AK2" s="8" t="n">
        <f aca="false">MIN(AK9:AK40)</f>
        <v>-24</v>
      </c>
      <c r="AL2" s="8" t="n">
        <f aca="false">MIN(AL9:AL40)</f>
        <v>-58</v>
      </c>
      <c r="AM2" s="7" t="n">
        <f aca="false">MIN(AM9:AM40)</f>
        <v>-27</v>
      </c>
      <c r="AN2" s="7" t="n">
        <f aca="false">MIN(AN9:AN40)</f>
        <v>-43</v>
      </c>
      <c r="AO2" s="8" t="n">
        <f aca="false">MIN(AO9:AO40)</f>
        <v>-16</v>
      </c>
      <c r="AP2" s="7" t="n">
        <f aca="false">MIN(AP9:AP40)</f>
        <v>-47</v>
      </c>
      <c r="AQ2" s="8" t="n">
        <f aca="false">MIN(AQ9:AQ40)</f>
        <v>-39</v>
      </c>
      <c r="AR2" s="8" t="n">
        <f aca="false">MIN(AR9:AR40)</f>
        <v>-41</v>
      </c>
      <c r="AS2" s="7" t="n">
        <f aca="false">MIN(AS9:AS40)</f>
        <v>-49</v>
      </c>
      <c r="AT2" s="22" t="n">
        <f aca="false">MIN(AT9:AT40)</f>
        <v>-21</v>
      </c>
      <c r="AU2" s="22" t="n">
        <f aca="false">MIN(AU9:AU40)</f>
        <v>-32</v>
      </c>
      <c r="AV2" s="7" t="n">
        <f aca="false">MIN(AV9:AV40)</f>
        <v>-33</v>
      </c>
      <c r="AW2" s="8" t="n">
        <f aca="false">MIN(AW9:AW40)</f>
        <v>-80</v>
      </c>
      <c r="AX2" s="8" t="n">
        <f aca="false">MIN(AX9:AX40)</f>
        <v>-11</v>
      </c>
      <c r="AY2" s="8" t="n">
        <f aca="false">MIN(AY9:AY40)</f>
        <v>-18</v>
      </c>
      <c r="AZ2" s="7" t="n">
        <f aca="false">MIN(AZ9:AZ40)</f>
        <v>-59</v>
      </c>
      <c r="BA2" s="7" t="n">
        <f aca="false">MIN(BA9:BA40)</f>
        <v>-23</v>
      </c>
      <c r="BB2" s="8" t="n">
        <f aca="false">MIN(BB9:BB40)</f>
        <v>-26</v>
      </c>
      <c r="BC2" s="8" t="n">
        <f aca="false">MIN(BC9:BC40)</f>
        <v>-28</v>
      </c>
      <c r="BD2" s="7" t="n">
        <f aca="false">MIN(BD9:BD40)</f>
        <v>-35</v>
      </c>
      <c r="BE2" s="7" t="n">
        <f aca="false">MIN(BE9:BE40)</f>
        <v>-50</v>
      </c>
      <c r="BF2" s="8" t="n">
        <f aca="false">MIN(BF9:BF40)</f>
        <v>-53</v>
      </c>
      <c r="BG2" s="8" t="n">
        <f aca="false">MIN(BG9:BG40)</f>
        <v>-68</v>
      </c>
      <c r="BH2" s="7" t="n">
        <f aca="false">MIN(BH9:BH40)</f>
        <v>-51</v>
      </c>
      <c r="BI2" s="7" t="n">
        <f aca="false">MIN(BI9:BI40)</f>
        <v>-45</v>
      </c>
      <c r="BJ2" s="8" t="n">
        <f aca="false">MIN(BJ9:BJ40)</f>
        <v>-28</v>
      </c>
      <c r="BK2" s="8" t="n">
        <f aca="false">MIN(BK9:BK40)</f>
        <v>-28</v>
      </c>
      <c r="BL2" s="8" t="n">
        <f aca="false">MIN(BL9:BL40)</f>
        <v>-54</v>
      </c>
      <c r="BM2" s="7" t="n">
        <f aca="false">MIN(BM9:BM40)</f>
        <v>-39</v>
      </c>
      <c r="BN2" s="7" t="n">
        <f aca="false">MIN(BN9:BN40)</f>
        <v>-44</v>
      </c>
      <c r="BO2" s="7" t="n">
        <f aca="false">MIN(BO9:BO40)</f>
        <v>-62</v>
      </c>
      <c r="BP2" s="8" t="n">
        <f aca="false">MIN(BP9:BP40)</f>
        <v>-76</v>
      </c>
      <c r="BQ2" s="7" t="n">
        <f aca="false">MIN(BQ9:BQ40)</f>
        <v>-31</v>
      </c>
      <c r="BR2" s="7" t="n">
        <f aca="false">MIN(BR9:BR40)</f>
        <v>-28</v>
      </c>
      <c r="BS2" s="8" t="n">
        <f aca="false">MIN(BS9:BS40)</f>
        <v>-35</v>
      </c>
      <c r="BT2" s="8" t="n">
        <f aca="false">MIN(BT9:BT40)</f>
        <v>-34</v>
      </c>
      <c r="BU2" s="7" t="n">
        <f aca="false">MIN(BU9:BU40)</f>
        <v>-31</v>
      </c>
      <c r="BV2" s="7" t="n">
        <f aca="false">MIN(BV9:BV40)</f>
        <v>-6</v>
      </c>
      <c r="BW2" s="8" t="n">
        <f aca="false">MIN(BW9:BW40)</f>
        <v>-26</v>
      </c>
      <c r="BX2" s="8" t="n">
        <f aca="false">MIN(BX9:BX40)</f>
        <v>-10</v>
      </c>
      <c r="BY2" s="7" t="n">
        <f aca="false">MIN(BY9:BY40)</f>
        <v>-29</v>
      </c>
      <c r="BZ2" s="7" t="n">
        <f aca="false">MIN(BZ9:BZ40)</f>
        <v>-25</v>
      </c>
      <c r="CA2" s="8" t="n">
        <f aca="false">MIN(CA9:CA40)</f>
        <v>-51</v>
      </c>
      <c r="CB2" s="8" t="n">
        <f aca="false">MIN(CB9:CB40)</f>
        <v>-44</v>
      </c>
      <c r="CC2" s="8" t="n">
        <f aca="false">MIN(CC9:CC40)</f>
        <v>-40</v>
      </c>
      <c r="CD2" s="7" t="n">
        <f aca="false">MIN(CD9:CD40)</f>
        <v>-29</v>
      </c>
      <c r="CE2" s="7" t="n">
        <f aca="false">MIN(CE9:CE40)</f>
        <v>-28</v>
      </c>
      <c r="CF2" s="22" t="n">
        <f aca="false">MIN(CF9:CF40)</f>
        <v>-35</v>
      </c>
      <c r="CG2" s="22" t="n">
        <f aca="false">MIN(CG9:CG40)</f>
        <v>-19</v>
      </c>
      <c r="CH2" s="23" t="n">
        <f aca="false">MIN(CH9:CH40)</f>
        <v>-56</v>
      </c>
      <c r="CI2" s="23" t="n">
        <f aca="false">MIN(CI9:CI40)</f>
        <v>-29</v>
      </c>
      <c r="CJ2" s="22" t="n">
        <f aca="false">MIN(CJ9:CJ40)</f>
        <v>-22</v>
      </c>
      <c r="CK2" s="22" t="n">
        <f aca="false">MIN(CK9:CK40)</f>
        <v>-67</v>
      </c>
      <c r="CL2" s="7" t="n">
        <f aca="false">MIN(CL9:CL40)</f>
        <v>-53</v>
      </c>
      <c r="CM2" s="7" t="n">
        <f aca="false">MIN(CM9:CM40)</f>
        <v>-14</v>
      </c>
      <c r="CN2" s="8" t="n">
        <f aca="false">MIN(CN9:CN40)</f>
        <v>-34</v>
      </c>
      <c r="CO2" s="8" t="n">
        <f aca="false">MIN(CO9:CO40)</f>
        <v>-37</v>
      </c>
      <c r="CP2" s="7" t="n">
        <f aca="false">MIN(CP9:CP40)</f>
        <v>-23</v>
      </c>
      <c r="CQ2" s="7" t="n">
        <f aca="false">MIN(CQ9:CQ40)</f>
        <v>-27</v>
      </c>
      <c r="CR2" s="8" t="n">
        <f aca="false">MIN(CR9:CR40)</f>
        <v>-44</v>
      </c>
      <c r="CS2" s="7" t="n">
        <f aca="false">MIN(CS9:CS40)</f>
        <v>-65</v>
      </c>
      <c r="CT2" s="8" t="n">
        <f aca="false">MIN(CT9:CT40)</f>
        <v>-41</v>
      </c>
      <c r="CU2" s="8" t="n">
        <f aca="false">MIN(CU9:CU40)</f>
        <v>-22</v>
      </c>
      <c r="CV2" s="7" t="n">
        <v>0</v>
      </c>
      <c r="CW2" s="7" t="n">
        <v>0</v>
      </c>
      <c r="CX2" s="24" t="n">
        <v>0</v>
      </c>
      <c r="CY2" s="24" t="n">
        <v>0</v>
      </c>
      <c r="CZ2" s="24" t="n">
        <v>0</v>
      </c>
      <c r="DA2" s="24" t="n">
        <v>0</v>
      </c>
      <c r="DB2" s="24" t="n">
        <v>0</v>
      </c>
      <c r="DC2" s="24" t="n">
        <v>0</v>
      </c>
      <c r="DD2" s="24" t="n">
        <v>0</v>
      </c>
      <c r="DE2" s="24" t="n">
        <v>0</v>
      </c>
      <c r="DF2" s="24" t="n">
        <v>0</v>
      </c>
      <c r="DG2" s="24" t="n">
        <v>0</v>
      </c>
      <c r="DH2" s="24" t="n">
        <v>0</v>
      </c>
      <c r="DI2" s="24" t="n">
        <v>0</v>
      </c>
      <c r="DJ2" s="24" t="n">
        <v>0</v>
      </c>
      <c r="DK2" s="24" t="n">
        <v>0</v>
      </c>
      <c r="DL2" s="24" t="n">
        <v>0</v>
      </c>
      <c r="DM2" s="24" t="n">
        <v>0</v>
      </c>
      <c r="DN2" s="24" t="n">
        <v>0</v>
      </c>
      <c r="DO2" s="24" t="n">
        <v>0</v>
      </c>
      <c r="DP2" s="24" t="n">
        <v>0</v>
      </c>
      <c r="DQ2" s="24" t="n">
        <v>0</v>
      </c>
      <c r="DR2" s="24" t="n">
        <v>0</v>
      </c>
      <c r="DS2" s="24" t="n">
        <v>0</v>
      </c>
      <c r="DT2" s="24" t="n">
        <v>0</v>
      </c>
      <c r="DU2" s="24" t="n">
        <v>0</v>
      </c>
      <c r="DV2" s="24" t="n">
        <v>0</v>
      </c>
      <c r="DW2" s="24" t="n">
        <v>0</v>
      </c>
      <c r="DX2" s="24" t="n">
        <v>0</v>
      </c>
      <c r="DY2" s="24" t="n">
        <v>0</v>
      </c>
      <c r="DZ2" s="24" t="n">
        <v>0</v>
      </c>
      <c r="EA2" s="24" t="n">
        <v>0</v>
      </c>
      <c r="EB2" s="24" t="n">
        <v>0</v>
      </c>
      <c r="EC2" s="24" t="n">
        <v>0</v>
      </c>
      <c r="ED2" s="24" t="n">
        <v>0</v>
      </c>
      <c r="EE2" s="24" t="n">
        <v>0</v>
      </c>
      <c r="EF2" s="24" t="n">
        <v>0</v>
      </c>
      <c r="EG2" s="24" t="n">
        <v>0</v>
      </c>
      <c r="EH2" s="24" t="n">
        <v>0</v>
      </c>
      <c r="EI2" s="24" t="n">
        <v>0</v>
      </c>
      <c r="EJ2" s="24" t="n">
        <v>0</v>
      </c>
      <c r="EK2" s="24" t="n">
        <v>0</v>
      </c>
      <c r="EL2" s="24" t="n">
        <v>0</v>
      </c>
      <c r="EM2" s="24" t="n">
        <v>0</v>
      </c>
      <c r="EN2" s="24" t="n">
        <v>0</v>
      </c>
      <c r="EO2" s="24" t="n">
        <v>0</v>
      </c>
      <c r="EP2" s="24" t="n">
        <v>0</v>
      </c>
      <c r="EQ2" s="24" t="n">
        <v>0</v>
      </c>
    </row>
    <row r="3" customFormat="false" ht="13.2" hidden="false" customHeight="false" outlineLevel="0" collapsed="false">
      <c r="A3" s="25"/>
      <c r="B3" s="26"/>
      <c r="C3" s="26"/>
      <c r="D3" s="13"/>
      <c r="E3" s="27"/>
      <c r="F3" s="13"/>
      <c r="G3" s="13" t="s">
        <v>3</v>
      </c>
      <c r="H3" s="28" t="n">
        <v>2004</v>
      </c>
      <c r="I3" s="29" t="n">
        <v>2004</v>
      </c>
      <c r="J3" s="30" t="n">
        <v>2004</v>
      </c>
      <c r="K3" s="30" t="n">
        <v>2004</v>
      </c>
      <c r="L3" s="29" t="n">
        <v>2004</v>
      </c>
      <c r="M3" s="29" t="n">
        <v>2004</v>
      </c>
      <c r="N3" s="30" t="n">
        <v>2004</v>
      </c>
      <c r="O3" s="30" t="n">
        <v>2004</v>
      </c>
      <c r="P3" s="29" t="n">
        <v>2004</v>
      </c>
      <c r="Q3" s="29" t="n">
        <v>2004</v>
      </c>
      <c r="R3" s="30" t="n">
        <v>2004</v>
      </c>
      <c r="S3" s="30" t="n">
        <v>2004</v>
      </c>
      <c r="T3" s="29" t="n">
        <v>2004</v>
      </c>
      <c r="U3" s="29" t="n">
        <v>2004</v>
      </c>
      <c r="V3" s="30" t="n">
        <v>2004</v>
      </c>
      <c r="W3" s="30" t="n">
        <v>2004</v>
      </c>
      <c r="X3" s="29" t="n">
        <v>2004</v>
      </c>
      <c r="Y3" s="29" t="n">
        <v>2004</v>
      </c>
      <c r="Z3" s="30" t="n">
        <v>2004</v>
      </c>
      <c r="AA3" s="30" t="n">
        <v>2004</v>
      </c>
      <c r="AB3" s="29" t="n">
        <v>2004</v>
      </c>
      <c r="AC3" s="29" t="n">
        <v>2004</v>
      </c>
      <c r="AD3" s="29" t="n">
        <v>2004</v>
      </c>
      <c r="AE3" s="30" t="n">
        <v>2004</v>
      </c>
      <c r="AF3" s="30" t="n">
        <v>2004</v>
      </c>
      <c r="AG3" s="29" t="n">
        <v>2004</v>
      </c>
      <c r="AH3" s="29" t="n">
        <v>2004</v>
      </c>
      <c r="AI3" s="30" t="n">
        <v>2004</v>
      </c>
      <c r="AJ3" s="30" t="n">
        <v>2004</v>
      </c>
      <c r="AK3" s="29" t="n">
        <v>2004</v>
      </c>
      <c r="AL3" s="29" t="n">
        <v>2004</v>
      </c>
      <c r="AM3" s="30" t="n">
        <v>2004</v>
      </c>
      <c r="AN3" s="30" t="n">
        <v>2004</v>
      </c>
      <c r="AO3" s="29" t="n">
        <v>2004</v>
      </c>
      <c r="AP3" s="30" t="n">
        <v>2004</v>
      </c>
      <c r="AQ3" s="29" t="n">
        <v>2004</v>
      </c>
      <c r="AR3" s="29" t="n">
        <v>2004</v>
      </c>
      <c r="AS3" s="30" t="n">
        <v>2004</v>
      </c>
      <c r="AT3" s="31" t="n">
        <v>2004</v>
      </c>
      <c r="AU3" s="31" t="n">
        <v>2004</v>
      </c>
      <c r="AV3" s="30" t="n">
        <v>2004</v>
      </c>
      <c r="AW3" s="29" t="n">
        <v>2004</v>
      </c>
      <c r="AX3" s="29" t="n">
        <v>2004</v>
      </c>
      <c r="AY3" s="29" t="n">
        <v>2004</v>
      </c>
      <c r="AZ3" s="30" t="n">
        <v>2004</v>
      </c>
      <c r="BA3" s="30" t="n">
        <v>2004</v>
      </c>
      <c r="BB3" s="29" t="n">
        <v>2004</v>
      </c>
      <c r="BC3" s="29" t="n">
        <v>2004</v>
      </c>
      <c r="BD3" s="30" t="n">
        <v>2004</v>
      </c>
      <c r="BE3" s="30" t="n">
        <v>2004</v>
      </c>
      <c r="BF3" s="29" t="n">
        <v>2004</v>
      </c>
      <c r="BG3" s="29" t="n">
        <v>2004</v>
      </c>
      <c r="BH3" s="30" t="n">
        <v>2004</v>
      </c>
      <c r="BI3" s="30" t="n">
        <v>2004</v>
      </c>
      <c r="BJ3" s="29" t="n">
        <v>2004</v>
      </c>
      <c r="BK3" s="29" t="n">
        <v>2004</v>
      </c>
      <c r="BL3" s="29" t="n">
        <v>2004</v>
      </c>
      <c r="BM3" s="30" t="n">
        <v>2004</v>
      </c>
      <c r="BN3" s="30" t="n">
        <v>2004</v>
      </c>
      <c r="BO3" s="30" t="n">
        <v>2004</v>
      </c>
      <c r="BP3" s="29" t="n">
        <v>2004</v>
      </c>
      <c r="BQ3" s="30" t="n">
        <v>2004</v>
      </c>
      <c r="BR3" s="30" t="n">
        <v>2004</v>
      </c>
      <c r="BS3" s="29" t="n">
        <v>2004</v>
      </c>
      <c r="BT3" s="29" t="n">
        <v>2004</v>
      </c>
      <c r="BU3" s="30" t="n">
        <v>2004</v>
      </c>
      <c r="BV3" s="30" t="n">
        <v>2004</v>
      </c>
      <c r="BW3" s="29" t="n">
        <v>2004</v>
      </c>
      <c r="BX3" s="29" t="n">
        <v>2004</v>
      </c>
      <c r="BY3" s="30" t="n">
        <v>2004</v>
      </c>
      <c r="BZ3" s="30" t="n">
        <v>2004</v>
      </c>
      <c r="CA3" s="29" t="n">
        <v>2004</v>
      </c>
      <c r="CB3" s="29" t="n">
        <v>2004</v>
      </c>
      <c r="CC3" s="29" t="n">
        <v>2004</v>
      </c>
      <c r="CD3" s="30" t="n">
        <v>2004</v>
      </c>
      <c r="CE3" s="30" t="n">
        <v>2004</v>
      </c>
      <c r="CF3" s="31" t="n">
        <v>2004</v>
      </c>
      <c r="CG3" s="31" t="n">
        <v>2004</v>
      </c>
      <c r="CH3" s="32" t="n">
        <v>2004</v>
      </c>
      <c r="CI3" s="32" t="n">
        <v>2004</v>
      </c>
      <c r="CJ3" s="31" t="n">
        <v>2004</v>
      </c>
      <c r="CK3" s="31" t="n">
        <v>2004</v>
      </c>
      <c r="CL3" s="30" t="n">
        <v>2004</v>
      </c>
      <c r="CM3" s="30" t="n">
        <v>2004</v>
      </c>
      <c r="CN3" s="29" t="n">
        <v>2004</v>
      </c>
      <c r="CO3" s="29" t="n">
        <v>2004</v>
      </c>
      <c r="CP3" s="30" t="n">
        <v>2004</v>
      </c>
      <c r="CQ3" s="30" t="n">
        <v>2004</v>
      </c>
      <c r="CR3" s="29" t="n">
        <v>2004</v>
      </c>
      <c r="CS3" s="30" t="n">
        <v>2004</v>
      </c>
      <c r="CT3" s="29" t="n">
        <v>2004</v>
      </c>
      <c r="CU3" s="29" t="n">
        <v>2004</v>
      </c>
      <c r="CV3" s="30" t="n">
        <v>2004</v>
      </c>
      <c r="CW3" s="30" t="n">
        <v>2004</v>
      </c>
      <c r="CX3" s="33" t="n">
        <v>2004</v>
      </c>
      <c r="CY3" s="33" t="n">
        <v>2004</v>
      </c>
      <c r="CZ3" s="33" t="n">
        <v>2004</v>
      </c>
      <c r="DA3" s="33" t="n">
        <v>2004</v>
      </c>
      <c r="DB3" s="33" t="n">
        <v>2004</v>
      </c>
      <c r="DC3" s="33" t="n">
        <v>2004</v>
      </c>
      <c r="DD3" s="33" t="n">
        <v>2004</v>
      </c>
      <c r="DE3" s="33" t="n">
        <v>2004</v>
      </c>
      <c r="DF3" s="33" t="n">
        <v>2004</v>
      </c>
      <c r="DG3" s="33" t="n">
        <v>2004</v>
      </c>
      <c r="DH3" s="33" t="n">
        <v>2004</v>
      </c>
      <c r="DI3" s="33" t="n">
        <v>2004</v>
      </c>
      <c r="DJ3" s="33" t="n">
        <v>2004</v>
      </c>
      <c r="DK3" s="33" t="n">
        <v>2004</v>
      </c>
      <c r="DL3" s="33" t="n">
        <v>2004</v>
      </c>
      <c r="DM3" s="33" t="n">
        <v>2004</v>
      </c>
      <c r="DN3" s="33" t="n">
        <v>2004</v>
      </c>
      <c r="DO3" s="33" t="n">
        <v>2004</v>
      </c>
      <c r="DP3" s="33" t="n">
        <v>2004</v>
      </c>
      <c r="DQ3" s="33" t="n">
        <v>2004</v>
      </c>
      <c r="DR3" s="33" t="n">
        <v>2004</v>
      </c>
      <c r="DS3" s="33" t="n">
        <v>2004</v>
      </c>
      <c r="DT3" s="33" t="n">
        <v>2004</v>
      </c>
      <c r="DU3" s="33" t="n">
        <v>2004</v>
      </c>
      <c r="DV3" s="33" t="n">
        <v>2004</v>
      </c>
      <c r="DW3" s="33" t="n">
        <v>2004</v>
      </c>
      <c r="DX3" s="33" t="n">
        <v>2004</v>
      </c>
      <c r="DY3" s="33" t="n">
        <v>2004</v>
      </c>
      <c r="DZ3" s="33" t="n">
        <v>2004</v>
      </c>
      <c r="EA3" s="33" t="n">
        <v>2004</v>
      </c>
      <c r="EB3" s="33" t="n">
        <v>2004</v>
      </c>
      <c r="EC3" s="33" t="n">
        <v>2004</v>
      </c>
      <c r="ED3" s="33" t="n">
        <v>2004</v>
      </c>
      <c r="EE3" s="33" t="n">
        <v>2004</v>
      </c>
      <c r="EF3" s="33" t="n">
        <v>2004</v>
      </c>
      <c r="EG3" s="33" t="n">
        <v>2004</v>
      </c>
      <c r="EH3" s="33" t="n">
        <v>2004</v>
      </c>
      <c r="EI3" s="33" t="n">
        <v>2004</v>
      </c>
      <c r="EJ3" s="33" t="n">
        <v>2004</v>
      </c>
      <c r="EK3" s="33" t="n">
        <v>2004</v>
      </c>
      <c r="EL3" s="33" t="n">
        <v>2004</v>
      </c>
      <c r="EM3" s="33" t="n">
        <v>2004</v>
      </c>
      <c r="EN3" s="33" t="n">
        <v>2004</v>
      </c>
      <c r="EO3" s="33" t="n">
        <v>2004</v>
      </c>
      <c r="EP3" s="33" t="n">
        <v>2004</v>
      </c>
      <c r="EQ3" s="33" t="n">
        <v>2004</v>
      </c>
    </row>
    <row r="4" customFormat="false" ht="13.2" hidden="false" customHeight="false" outlineLevel="0" collapsed="false">
      <c r="A4" s="34"/>
      <c r="B4" s="35"/>
      <c r="C4" s="35"/>
      <c r="D4" s="13" t="s">
        <v>4</v>
      </c>
      <c r="E4" s="14" t="n">
        <f aca="false">COUNTIF(H5:EQ5,"&gt;0")</f>
        <v>94</v>
      </c>
      <c r="F4" s="13"/>
      <c r="G4" s="13" t="s">
        <v>5</v>
      </c>
      <c r="H4" s="28" t="n">
        <v>1</v>
      </c>
      <c r="I4" s="29" t="n">
        <f aca="false">H4+1</f>
        <v>2</v>
      </c>
      <c r="J4" s="30" t="n">
        <f aca="false">I4+1</f>
        <v>3</v>
      </c>
      <c r="K4" s="30" t="n">
        <f aca="false">J4+1</f>
        <v>4</v>
      </c>
      <c r="L4" s="29" t="n">
        <f aca="false">K4+1</f>
        <v>5</v>
      </c>
      <c r="M4" s="29" t="n">
        <f aca="false">L4+1</f>
        <v>6</v>
      </c>
      <c r="N4" s="30" t="n">
        <f aca="false">M4+1</f>
        <v>7</v>
      </c>
      <c r="O4" s="30" t="n">
        <f aca="false">N4+1</f>
        <v>8</v>
      </c>
      <c r="P4" s="29" t="n">
        <f aca="false">O4+1</f>
        <v>9</v>
      </c>
      <c r="Q4" s="29" t="n">
        <f aca="false">P4+1</f>
        <v>10</v>
      </c>
      <c r="R4" s="30" t="n">
        <f aca="false">Q4+1</f>
        <v>11</v>
      </c>
      <c r="S4" s="30" t="n">
        <f aca="false">R4+1</f>
        <v>12</v>
      </c>
      <c r="T4" s="29" t="n">
        <f aca="false">S4+1</f>
        <v>13</v>
      </c>
      <c r="U4" s="29" t="n">
        <f aca="false">T4+1</f>
        <v>14</v>
      </c>
      <c r="V4" s="30" t="n">
        <v>15</v>
      </c>
      <c r="W4" s="30" t="n">
        <f aca="false">V4+1</f>
        <v>16</v>
      </c>
      <c r="X4" s="29" t="n">
        <f aca="false">W4+1</f>
        <v>17</v>
      </c>
      <c r="Y4" s="29" t="n">
        <f aca="false">X4+1</f>
        <v>18</v>
      </c>
      <c r="Z4" s="30" t="n">
        <f aca="false">Y4+1</f>
        <v>19</v>
      </c>
      <c r="AA4" s="30" t="n">
        <f aca="false">Z4+1</f>
        <v>20</v>
      </c>
      <c r="AB4" s="29" t="n">
        <f aca="false">AA4+1</f>
        <v>21</v>
      </c>
      <c r="AC4" s="29" t="n">
        <f aca="false">AB4+1</f>
        <v>22</v>
      </c>
      <c r="AD4" s="29" t="n">
        <f aca="false">AC4+1</f>
        <v>23</v>
      </c>
      <c r="AE4" s="30" t="n">
        <f aca="false">AD4+1</f>
        <v>24</v>
      </c>
      <c r="AF4" s="30" t="n">
        <f aca="false">AE4+1</f>
        <v>25</v>
      </c>
      <c r="AG4" s="29" t="n">
        <f aca="false">AF4+1</f>
        <v>26</v>
      </c>
      <c r="AH4" s="29" t="n">
        <f aca="false">AG4+1</f>
        <v>27</v>
      </c>
      <c r="AI4" s="30" t="n">
        <f aca="false">AH4+1</f>
        <v>28</v>
      </c>
      <c r="AJ4" s="30" t="n">
        <f aca="false">AI4+1</f>
        <v>29</v>
      </c>
      <c r="AK4" s="29" t="n">
        <f aca="false">AJ4+1</f>
        <v>30</v>
      </c>
      <c r="AL4" s="29" t="n">
        <f aca="false">AK4+1</f>
        <v>31</v>
      </c>
      <c r="AM4" s="30" t="n">
        <f aca="false">AL4+1</f>
        <v>32</v>
      </c>
      <c r="AN4" s="30" t="n">
        <f aca="false">AM4+1</f>
        <v>33</v>
      </c>
      <c r="AO4" s="29" t="n">
        <f aca="false">AN4+1</f>
        <v>34</v>
      </c>
      <c r="AP4" s="30" t="n">
        <f aca="false">AO4+1</f>
        <v>35</v>
      </c>
      <c r="AQ4" s="29" t="n">
        <f aca="false">AP4+1</f>
        <v>36</v>
      </c>
      <c r="AR4" s="29" t="n">
        <f aca="false">AQ4+1</f>
        <v>37</v>
      </c>
      <c r="AS4" s="30" t="n">
        <f aca="false">AR4+1</f>
        <v>38</v>
      </c>
      <c r="AT4" s="31" t="n">
        <f aca="false">AS4+1</f>
        <v>39</v>
      </c>
      <c r="AU4" s="31" t="n">
        <f aca="false">AT4+1</f>
        <v>40</v>
      </c>
      <c r="AV4" s="30" t="n">
        <f aca="false">AU4+1</f>
        <v>41</v>
      </c>
      <c r="AW4" s="29" t="n">
        <f aca="false">AV4+1</f>
        <v>42</v>
      </c>
      <c r="AX4" s="29" t="n">
        <f aca="false">AW4+1</f>
        <v>43</v>
      </c>
      <c r="AY4" s="29" t="n">
        <f aca="false">AX4+1</f>
        <v>44</v>
      </c>
      <c r="AZ4" s="30" t="n">
        <f aca="false">AY4+1</f>
        <v>45</v>
      </c>
      <c r="BA4" s="30" t="n">
        <f aca="false">AZ4+1</f>
        <v>46</v>
      </c>
      <c r="BB4" s="29" t="n">
        <f aca="false">BA4+1</f>
        <v>47</v>
      </c>
      <c r="BC4" s="29" t="n">
        <f aca="false">BB4+1</f>
        <v>48</v>
      </c>
      <c r="BD4" s="30" t="n">
        <f aca="false">BC4+1</f>
        <v>49</v>
      </c>
      <c r="BE4" s="30" t="n">
        <f aca="false">BD4+1</f>
        <v>50</v>
      </c>
      <c r="BF4" s="29" t="n">
        <f aca="false">BE4+1</f>
        <v>51</v>
      </c>
      <c r="BG4" s="29" t="n">
        <f aca="false">BF4+1</f>
        <v>52</v>
      </c>
      <c r="BH4" s="30" t="n">
        <f aca="false">BG4+1</f>
        <v>53</v>
      </c>
      <c r="BI4" s="30" t="n">
        <f aca="false">BH4+1</f>
        <v>54</v>
      </c>
      <c r="BJ4" s="29" t="n">
        <f aca="false">BI4+1</f>
        <v>55</v>
      </c>
      <c r="BK4" s="29" t="n">
        <f aca="false">BJ4+1</f>
        <v>56</v>
      </c>
      <c r="BL4" s="29" t="n">
        <f aca="false">BK4+1</f>
        <v>57</v>
      </c>
      <c r="BM4" s="30" t="n">
        <f aca="false">BL4+1</f>
        <v>58</v>
      </c>
      <c r="BN4" s="30" t="n">
        <f aca="false">BM4+1</f>
        <v>59</v>
      </c>
      <c r="BO4" s="30" t="n">
        <f aca="false">BN4+1</f>
        <v>60</v>
      </c>
      <c r="BP4" s="29" t="n">
        <f aca="false">BO4+1</f>
        <v>61</v>
      </c>
      <c r="BQ4" s="30" t="n">
        <f aca="false">BP4+1</f>
        <v>62</v>
      </c>
      <c r="BR4" s="30" t="n">
        <f aca="false">BQ4+1</f>
        <v>63</v>
      </c>
      <c r="BS4" s="29" t="n">
        <f aca="false">BR4+1</f>
        <v>64</v>
      </c>
      <c r="BT4" s="29" t="n">
        <f aca="false">BS4+1</f>
        <v>65</v>
      </c>
      <c r="BU4" s="30" t="n">
        <f aca="false">BT4+1</f>
        <v>66</v>
      </c>
      <c r="BV4" s="30" t="n">
        <f aca="false">BU4+1</f>
        <v>67</v>
      </c>
      <c r="BW4" s="29" t="n">
        <f aca="false">BV4+1</f>
        <v>68</v>
      </c>
      <c r="BX4" s="29" t="n">
        <f aca="false">BW4+1</f>
        <v>69</v>
      </c>
      <c r="BY4" s="30" t="n">
        <f aca="false">BX4+1</f>
        <v>70</v>
      </c>
      <c r="BZ4" s="30" t="n">
        <f aca="false">BY4+1</f>
        <v>71</v>
      </c>
      <c r="CA4" s="29" t="n">
        <f aca="false">BZ4+1</f>
        <v>72</v>
      </c>
      <c r="CB4" s="29" t="n">
        <f aca="false">CA4+1</f>
        <v>73</v>
      </c>
      <c r="CC4" s="29" t="n">
        <f aca="false">CB4+1</f>
        <v>74</v>
      </c>
      <c r="CD4" s="30" t="n">
        <f aca="false">CC4+1</f>
        <v>75</v>
      </c>
      <c r="CE4" s="30" t="n">
        <f aca="false">CD4+1</f>
        <v>76</v>
      </c>
      <c r="CF4" s="31" t="n">
        <f aca="false">CE4+1</f>
        <v>77</v>
      </c>
      <c r="CG4" s="31" t="n">
        <f aca="false">CF4+1</f>
        <v>78</v>
      </c>
      <c r="CH4" s="32" t="n">
        <f aca="false">CG4+1</f>
        <v>79</v>
      </c>
      <c r="CI4" s="32" t="n">
        <f aca="false">CH4+1</f>
        <v>80</v>
      </c>
      <c r="CJ4" s="31" t="n">
        <f aca="false">CI4+1</f>
        <v>81</v>
      </c>
      <c r="CK4" s="31" t="n">
        <f aca="false">CJ4+1</f>
        <v>82</v>
      </c>
      <c r="CL4" s="30" t="n">
        <f aca="false">CK4+1</f>
        <v>83</v>
      </c>
      <c r="CM4" s="30" t="n">
        <f aca="false">CL4+1</f>
        <v>84</v>
      </c>
      <c r="CN4" s="29" t="n">
        <f aca="false">CM4+1</f>
        <v>85</v>
      </c>
      <c r="CO4" s="29" t="n">
        <f aca="false">CN4+1</f>
        <v>86</v>
      </c>
      <c r="CP4" s="30" t="n">
        <f aca="false">CO4+1</f>
        <v>87</v>
      </c>
      <c r="CQ4" s="30" t="n">
        <f aca="false">CP4+1</f>
        <v>88</v>
      </c>
      <c r="CR4" s="29" t="n">
        <f aca="false">CQ4+1</f>
        <v>89</v>
      </c>
      <c r="CS4" s="30" t="n">
        <f aca="false">CR4+1</f>
        <v>90</v>
      </c>
      <c r="CT4" s="29" t="n">
        <f aca="false">CS4+1</f>
        <v>91</v>
      </c>
      <c r="CU4" s="29" t="n">
        <f aca="false">CT4+1</f>
        <v>92</v>
      </c>
      <c r="CV4" s="30" t="n">
        <v>93</v>
      </c>
      <c r="CW4" s="30" t="n">
        <v>94</v>
      </c>
      <c r="CX4" s="33" t="n">
        <v>95</v>
      </c>
      <c r="CY4" s="33" t="n">
        <v>96</v>
      </c>
      <c r="CZ4" s="33" t="n">
        <v>97</v>
      </c>
      <c r="DA4" s="33" t="n">
        <v>98</v>
      </c>
      <c r="DB4" s="33" t="n">
        <v>99</v>
      </c>
      <c r="DC4" s="33" t="n">
        <v>100</v>
      </c>
      <c r="DD4" s="33" t="n">
        <v>101</v>
      </c>
      <c r="DE4" s="33" t="n">
        <v>102</v>
      </c>
      <c r="DF4" s="33" t="n">
        <v>103</v>
      </c>
      <c r="DG4" s="33" t="n">
        <v>104</v>
      </c>
      <c r="DH4" s="33" t="n">
        <v>105</v>
      </c>
      <c r="DI4" s="33" t="n">
        <v>106</v>
      </c>
      <c r="DJ4" s="33" t="n">
        <v>107</v>
      </c>
      <c r="DK4" s="33" t="n">
        <v>108</v>
      </c>
      <c r="DL4" s="33" t="n">
        <v>109</v>
      </c>
      <c r="DM4" s="33" t="n">
        <v>110</v>
      </c>
      <c r="DN4" s="33" t="n">
        <v>111</v>
      </c>
      <c r="DO4" s="33" t="n">
        <v>112</v>
      </c>
      <c r="DP4" s="33" t="n">
        <v>113</v>
      </c>
      <c r="DQ4" s="33" t="n">
        <v>114</v>
      </c>
      <c r="DR4" s="33" t="n">
        <v>115</v>
      </c>
      <c r="DS4" s="33" t="n">
        <v>116</v>
      </c>
      <c r="DT4" s="33" t="n">
        <v>117</v>
      </c>
      <c r="DU4" s="33" t="n">
        <v>118</v>
      </c>
      <c r="DV4" s="33" t="n">
        <v>119</v>
      </c>
      <c r="DW4" s="33" t="n">
        <v>120</v>
      </c>
      <c r="DX4" s="33" t="n">
        <v>121</v>
      </c>
      <c r="DY4" s="33" t="n">
        <v>122</v>
      </c>
      <c r="DZ4" s="33" t="n">
        <v>123</v>
      </c>
      <c r="EA4" s="33" t="n">
        <v>124</v>
      </c>
      <c r="EB4" s="33" t="n">
        <v>125</v>
      </c>
      <c r="EC4" s="33" t="n">
        <v>126</v>
      </c>
      <c r="ED4" s="33" t="n">
        <v>127</v>
      </c>
      <c r="EE4" s="33" t="n">
        <v>128</v>
      </c>
      <c r="EF4" s="33" t="n">
        <v>129</v>
      </c>
      <c r="EG4" s="33" t="n">
        <v>130</v>
      </c>
      <c r="EH4" s="33" t="n">
        <v>131</v>
      </c>
      <c r="EI4" s="33" t="n">
        <v>132</v>
      </c>
      <c r="EJ4" s="33" t="n">
        <v>133</v>
      </c>
      <c r="EK4" s="33" t="n">
        <v>134</v>
      </c>
      <c r="EL4" s="33" t="n">
        <v>135</v>
      </c>
      <c r="EM4" s="33" t="n">
        <v>136</v>
      </c>
      <c r="EN4" s="33" t="n">
        <v>137</v>
      </c>
      <c r="EO4" s="33" t="n">
        <v>138</v>
      </c>
      <c r="EP4" s="33" t="n">
        <v>139</v>
      </c>
      <c r="EQ4" s="33" t="n">
        <v>140</v>
      </c>
    </row>
    <row r="5" customFormat="false" ht="13.2" hidden="false" customHeight="false" outlineLevel="0" collapsed="false">
      <c r="A5" s="36"/>
      <c r="B5" s="12"/>
      <c r="C5" s="12"/>
      <c r="D5" s="13" t="s">
        <v>0</v>
      </c>
      <c r="E5" s="14" t="n">
        <f aca="false">MAX(H5:EQ5)</f>
        <v>9</v>
      </c>
      <c r="F5" s="13"/>
      <c r="G5" s="13" t="s">
        <v>6</v>
      </c>
      <c r="H5" s="21" t="n">
        <f aca="false">COUNTA(H9:H40)</f>
        <v>6</v>
      </c>
      <c r="I5" s="8" t="n">
        <f aca="false">COUNTA(I9:I40)</f>
        <v>4</v>
      </c>
      <c r="J5" s="7" t="n">
        <f aca="false">COUNTA(J9:J40)</f>
        <v>5</v>
      </c>
      <c r="K5" s="7" t="n">
        <f aca="false">COUNTA(K9:K40)</f>
        <v>5</v>
      </c>
      <c r="L5" s="8" t="n">
        <f aca="false">COUNTA(L9:L40)</f>
        <v>6</v>
      </c>
      <c r="M5" s="8" t="n">
        <f aca="false">COUNTA(M9:M40)</f>
        <v>5</v>
      </c>
      <c r="N5" s="7" t="n">
        <f aca="false">COUNTA(N9:N40)</f>
        <v>5</v>
      </c>
      <c r="O5" s="7" t="n">
        <f aca="false">COUNTA(O9:O40)</f>
        <v>5</v>
      </c>
      <c r="P5" s="8" t="n">
        <f aca="false">COUNTA(P9:P40)</f>
        <v>4</v>
      </c>
      <c r="Q5" s="8" t="n">
        <f aca="false">COUNTA(Q9:Q40)</f>
        <v>4</v>
      </c>
      <c r="R5" s="7" t="n">
        <f aca="false">COUNTA(R9:R40)</f>
        <v>5</v>
      </c>
      <c r="S5" s="7" t="n">
        <f aca="false">COUNTA(S9:S40)</f>
        <v>4</v>
      </c>
      <c r="T5" s="8" t="n">
        <f aca="false">COUNTA(T9:T40)</f>
        <v>8</v>
      </c>
      <c r="U5" s="8" t="n">
        <f aca="false">COUNTA(U9:U40)</f>
        <v>9</v>
      </c>
      <c r="V5" s="7" t="n">
        <f aca="false">COUNTA(V9:V40)</f>
        <v>8</v>
      </c>
      <c r="W5" s="7" t="n">
        <f aca="false">COUNTA(W9:W40)</f>
        <v>5</v>
      </c>
      <c r="X5" s="8" t="n">
        <f aca="false">COUNTA(X9:X40)</f>
        <v>4</v>
      </c>
      <c r="Y5" s="8" t="n">
        <f aca="false">COUNTA(Y9:Y40)</f>
        <v>4</v>
      </c>
      <c r="Z5" s="7" t="n">
        <f aca="false">COUNTA(Z9:Z40)</f>
        <v>6</v>
      </c>
      <c r="AA5" s="7" t="n">
        <f aca="false">COUNTA(AA9:AA40)</f>
        <v>5</v>
      </c>
      <c r="AB5" s="8" t="n">
        <f aca="false">COUNTA(AB9:AB40)</f>
        <v>4</v>
      </c>
      <c r="AC5" s="8" t="n">
        <f aca="false">COUNTA(AC9:AC40)</f>
        <v>4</v>
      </c>
      <c r="AD5" s="8" t="n">
        <f aca="false">COUNTA(AD9:AD40)</f>
        <v>4</v>
      </c>
      <c r="AE5" s="7" t="n">
        <f aca="false">COUNTA(AE9:AE40)</f>
        <v>6</v>
      </c>
      <c r="AF5" s="7" t="n">
        <f aca="false">COUNTA(AF9:AF40)</f>
        <v>4</v>
      </c>
      <c r="AG5" s="8" t="n">
        <f aca="false">COUNTA(AG9:AG40)</f>
        <v>4</v>
      </c>
      <c r="AH5" s="8" t="n">
        <f aca="false">COUNTA(AH9:AH40)</f>
        <v>4</v>
      </c>
      <c r="AI5" s="7" t="n">
        <f aca="false">COUNTA(AI9:AI40)</f>
        <v>4</v>
      </c>
      <c r="AJ5" s="7" t="n">
        <f aca="false">COUNTA(AJ9:AJ40)</f>
        <v>4</v>
      </c>
      <c r="AK5" s="8" t="n">
        <f aca="false">COUNTA(AK9:AK40)</f>
        <v>8</v>
      </c>
      <c r="AL5" s="8" t="n">
        <f aca="false">COUNTA(AL9:AL40)</f>
        <v>4</v>
      </c>
      <c r="AM5" s="7" t="n">
        <f aca="false">COUNTA(AM9:AM40)</f>
        <v>4</v>
      </c>
      <c r="AN5" s="7" t="n">
        <f aca="false">COUNTA(AN9:AN40)</f>
        <v>4</v>
      </c>
      <c r="AO5" s="8" t="n">
        <f aca="false">COUNTA(AO9:AO40)</f>
        <v>6</v>
      </c>
      <c r="AP5" s="7" t="n">
        <f aca="false">COUNTA(AP9:AP40)</f>
        <v>4</v>
      </c>
      <c r="AQ5" s="8" t="n">
        <f aca="false">COUNTA(AQ9:AQ40)</f>
        <v>4</v>
      </c>
      <c r="AR5" s="8" t="n">
        <f aca="false">COUNTA(AR9:AR40)</f>
        <v>6</v>
      </c>
      <c r="AS5" s="7" t="n">
        <f aca="false">COUNTA(AS9:AS40)</f>
        <v>5</v>
      </c>
      <c r="AT5" s="22" t="n">
        <f aca="false">COUNTA(AT9:AT40)</f>
        <v>4</v>
      </c>
      <c r="AU5" s="22" t="n">
        <f aca="false">COUNTA(AU9:AU40)</f>
        <v>5</v>
      </c>
      <c r="AV5" s="7" t="n">
        <f aca="false">COUNTA(AV9:AV40)</f>
        <v>4</v>
      </c>
      <c r="AW5" s="8" t="n">
        <f aca="false">COUNTA(AW9:AW40)</f>
        <v>4</v>
      </c>
      <c r="AX5" s="8" t="n">
        <f aca="false">COUNTA(AX9:AX40)</f>
        <v>4</v>
      </c>
      <c r="AY5" s="8" t="n">
        <f aca="false">COUNTA(AY9:AY40)</f>
        <v>4</v>
      </c>
      <c r="AZ5" s="7" t="n">
        <f aca="false">COUNTA(AZ9:AZ40)</f>
        <v>8</v>
      </c>
      <c r="BA5" s="7" t="n">
        <f aca="false">COUNTA(BA9:BA40)</f>
        <v>5</v>
      </c>
      <c r="BB5" s="8" t="n">
        <f aca="false">COUNTA(BB9:BB40)</f>
        <v>4</v>
      </c>
      <c r="BC5" s="8" t="n">
        <f aca="false">COUNTA(BC9:BC40)</f>
        <v>4</v>
      </c>
      <c r="BD5" s="7" t="n">
        <f aca="false">COUNTA(BD9:BD40)</f>
        <v>5</v>
      </c>
      <c r="BE5" s="7" t="n">
        <f aca="false">COUNTA(BE9:BE40)</f>
        <v>4</v>
      </c>
      <c r="BF5" s="8" t="n">
        <f aca="false">COUNTA(BF9:BF40)</f>
        <v>8</v>
      </c>
      <c r="BG5" s="8" t="n">
        <f aca="false">COUNTA(BG9:BG40)</f>
        <v>5</v>
      </c>
      <c r="BH5" s="7" t="n">
        <f aca="false">COUNTA(BH9:BH40)</f>
        <v>5</v>
      </c>
      <c r="BI5" s="7" t="n">
        <f aca="false">COUNTA(BI9:BI40)</f>
        <v>4</v>
      </c>
      <c r="BJ5" s="8" t="n">
        <f aca="false">COUNTA(BJ9:BJ40)</f>
        <v>4</v>
      </c>
      <c r="BK5" s="8" t="n">
        <f aca="false">COUNTA(BK9:BK40)</f>
        <v>4</v>
      </c>
      <c r="BL5" s="8" t="n">
        <f aca="false">COUNTA(BL9:BL40)</f>
        <v>5</v>
      </c>
      <c r="BM5" s="7" t="n">
        <f aca="false">COUNTA(BM9:BM40)</f>
        <v>4</v>
      </c>
      <c r="BN5" s="7" t="n">
        <f aca="false">COUNTA(BN9:BN40)</f>
        <v>4</v>
      </c>
      <c r="BO5" s="7" t="n">
        <f aca="false">COUNTA(BO9:BO40)</f>
        <v>8</v>
      </c>
      <c r="BP5" s="8" t="n">
        <f aca="false">COUNTA(BP9:BP40)</f>
        <v>6</v>
      </c>
      <c r="BQ5" s="7" t="n">
        <f aca="false">COUNTA(BQ9:BQ40)</f>
        <v>5</v>
      </c>
      <c r="BR5" s="7" t="n">
        <f aca="false">COUNTA(BR9:BR40)</f>
        <v>4</v>
      </c>
      <c r="BS5" s="8" t="n">
        <f aca="false">COUNTA(BS9:BS40)</f>
        <v>4</v>
      </c>
      <c r="BT5" s="8" t="n">
        <f aca="false">COUNTA(BT9:BT40)</f>
        <v>4</v>
      </c>
      <c r="BU5" s="7" t="n">
        <f aca="false">COUNTA(BU9:BU40)</f>
        <v>9</v>
      </c>
      <c r="BV5" s="7" t="n">
        <f aca="false">COUNTA(BV9:BV40)</f>
        <v>5</v>
      </c>
      <c r="BW5" s="8" t="n">
        <f aca="false">COUNTA(BW9:BW40)</f>
        <v>6</v>
      </c>
      <c r="BX5" s="8" t="n">
        <f aca="false">COUNTA(BX9:BX40)</f>
        <v>4</v>
      </c>
      <c r="BY5" s="7" t="n">
        <f aca="false">COUNTA(BY9:BY40)</f>
        <v>5</v>
      </c>
      <c r="BZ5" s="7" t="n">
        <f aca="false">COUNTA(BZ9:BZ40)</f>
        <v>4</v>
      </c>
      <c r="CA5" s="8" t="n">
        <f aca="false">COUNTA(CA9:CA40)</f>
        <v>4</v>
      </c>
      <c r="CB5" s="8" t="n">
        <f aca="false">COUNTA(CB9:CB40)</f>
        <v>4</v>
      </c>
      <c r="CC5" s="8" t="n">
        <f aca="false">COUNTA(CC9:CC40)</f>
        <v>5</v>
      </c>
      <c r="CD5" s="7" t="n">
        <f aca="false">COUNTA(CD9:CD40)</f>
        <v>9</v>
      </c>
      <c r="CE5" s="7" t="n">
        <f aca="false">COUNTA(CE9:CE40)</f>
        <v>8</v>
      </c>
      <c r="CF5" s="22" t="n">
        <f aca="false">COUNTA(CF9:CF40)</f>
        <v>8</v>
      </c>
      <c r="CG5" s="22" t="n">
        <f aca="false">COUNTA(CG9:CG40)</f>
        <v>9</v>
      </c>
      <c r="CH5" s="23" t="n">
        <f aca="false">COUNTA(CH9:CH40)</f>
        <v>5</v>
      </c>
      <c r="CI5" s="23" t="n">
        <f aca="false">COUNTA(CI9:CI40)</f>
        <v>5</v>
      </c>
      <c r="CJ5" s="22" t="n">
        <f aca="false">COUNTA(CJ9:CJ40)</f>
        <v>9</v>
      </c>
      <c r="CK5" s="22" t="n">
        <f aca="false">COUNTA(CK9:CK40)</f>
        <v>8</v>
      </c>
      <c r="CL5" s="7" t="n">
        <f aca="false">COUNTA(CL9:CL40)</f>
        <v>9</v>
      </c>
      <c r="CM5" s="7" t="n">
        <f aca="false">COUNTA(CM9:CM40)</f>
        <v>5</v>
      </c>
      <c r="CN5" s="8" t="n">
        <f aca="false">COUNTA(CN9:CN40)</f>
        <v>9</v>
      </c>
      <c r="CO5" s="8" t="n">
        <f aca="false">COUNTA(CO9:CO40)</f>
        <v>5</v>
      </c>
      <c r="CP5" s="7" t="n">
        <f aca="false">COUNTA(CP9:CP40)</f>
        <v>6</v>
      </c>
      <c r="CQ5" s="7" t="n">
        <f aca="false">COUNTA(CQ9:CQ40)</f>
        <v>6</v>
      </c>
      <c r="CR5" s="8" t="n">
        <f aca="false">COUNTA(CR9:CR40)</f>
        <v>5</v>
      </c>
      <c r="CS5" s="7" t="n">
        <f aca="false">COUNTA(CS9:CS40)</f>
        <v>4</v>
      </c>
      <c r="CT5" s="8" t="n">
        <f aca="false">COUNTA(CT9:CT40)</f>
        <v>5</v>
      </c>
      <c r="CU5" s="8" t="n">
        <f aca="false">COUNTA(CU9:CU40)</f>
        <v>4</v>
      </c>
      <c r="CV5" s="7" t="n">
        <f aca="false">COUNTA(CV9:CV40)</f>
        <v>8</v>
      </c>
      <c r="CW5" s="7" t="n">
        <f aca="false">COUNTA(CW9:CW40)</f>
        <v>8</v>
      </c>
      <c r="CX5" s="24" t="n">
        <f aca="false">COUNTA(CX9:CX40)</f>
        <v>0</v>
      </c>
      <c r="CY5" s="24" t="n">
        <f aca="false">COUNTA(CY9:CY40)</f>
        <v>0</v>
      </c>
      <c r="CZ5" s="24" t="n">
        <f aca="false">COUNTA(CZ9:CZ40)</f>
        <v>0</v>
      </c>
      <c r="DA5" s="24" t="n">
        <f aca="false">COUNTA(DA9:DA40)</f>
        <v>0</v>
      </c>
      <c r="DB5" s="24" t="n">
        <f aca="false">COUNTA(DB9:DB40)</f>
        <v>0</v>
      </c>
      <c r="DC5" s="24" t="n">
        <f aca="false">COUNTA(DC9:DC40)</f>
        <v>0</v>
      </c>
      <c r="DD5" s="24" t="n">
        <f aca="false">COUNTA(DD9:DD40)</f>
        <v>0</v>
      </c>
      <c r="DE5" s="24" t="n">
        <f aca="false">COUNTA(DE9:DE40)</f>
        <v>0</v>
      </c>
      <c r="DF5" s="24" t="n">
        <f aca="false">COUNTA(DF9:DF40)</f>
        <v>0</v>
      </c>
      <c r="DG5" s="24" t="n">
        <f aca="false">COUNTA(DG9:DG40)</f>
        <v>0</v>
      </c>
      <c r="DH5" s="24" t="n">
        <f aca="false">COUNTA(DH9:DH40)</f>
        <v>0</v>
      </c>
      <c r="DI5" s="24" t="n">
        <f aca="false">COUNTA(DI9:DI40)</f>
        <v>0</v>
      </c>
      <c r="DJ5" s="24" t="n">
        <f aca="false">COUNTA(DJ9:DJ40)</f>
        <v>0</v>
      </c>
      <c r="DK5" s="24" t="n">
        <f aca="false">COUNTA(DK9:DK40)</f>
        <v>0</v>
      </c>
      <c r="DL5" s="24" t="n">
        <f aca="false">COUNTA(DL9:DL40)</f>
        <v>0</v>
      </c>
      <c r="DM5" s="24" t="n">
        <f aca="false">COUNTA(DM9:DM40)</f>
        <v>0</v>
      </c>
      <c r="DN5" s="24" t="n">
        <f aca="false">COUNTA(DN9:DN40)</f>
        <v>0</v>
      </c>
      <c r="DO5" s="24" t="n">
        <f aca="false">COUNTA(DO9:DO40)</f>
        <v>0</v>
      </c>
      <c r="DP5" s="24" t="n">
        <f aca="false">COUNTA(DP9:DP40)</f>
        <v>0</v>
      </c>
      <c r="DQ5" s="24" t="n">
        <f aca="false">COUNTA(DQ9:DQ40)</f>
        <v>0</v>
      </c>
      <c r="DR5" s="24" t="n">
        <f aca="false">COUNTA(DR9:DR40)</f>
        <v>0</v>
      </c>
      <c r="DS5" s="24" t="n">
        <f aca="false">COUNTA(DS9:DS40)</f>
        <v>0</v>
      </c>
      <c r="DT5" s="24" t="n">
        <f aca="false">COUNTA(DT9:DT40)</f>
        <v>0</v>
      </c>
      <c r="DU5" s="24" t="n">
        <f aca="false">COUNTA(DU9:DU40)</f>
        <v>0</v>
      </c>
      <c r="DV5" s="24" t="n">
        <f aca="false">COUNTA(DV9:DV40)</f>
        <v>0</v>
      </c>
      <c r="DW5" s="24" t="n">
        <f aca="false">COUNTA(DW9:DW40)</f>
        <v>0</v>
      </c>
      <c r="DX5" s="24" t="n">
        <f aca="false">COUNTA(DX9:DX40)</f>
        <v>0</v>
      </c>
      <c r="DY5" s="24" t="n">
        <f aca="false">COUNTA(DY9:DY40)</f>
        <v>0</v>
      </c>
      <c r="DZ5" s="24" t="n">
        <f aca="false">COUNTA(DZ9:DZ40)</f>
        <v>0</v>
      </c>
      <c r="EA5" s="24" t="n">
        <f aca="false">COUNTA(EA9:EA40)</f>
        <v>0</v>
      </c>
      <c r="EB5" s="24" t="n">
        <f aca="false">COUNTA(EB9:EB40)</f>
        <v>0</v>
      </c>
      <c r="EC5" s="24" t="n">
        <f aca="false">COUNTA(EC9:EC40)</f>
        <v>0</v>
      </c>
      <c r="ED5" s="24" t="n">
        <f aca="false">COUNTA(ED9:ED40)</f>
        <v>0</v>
      </c>
      <c r="EE5" s="24" t="n">
        <f aca="false">COUNTA(EE9:EE40)</f>
        <v>0</v>
      </c>
      <c r="EF5" s="24" t="n">
        <f aca="false">COUNTA(EF9:EF40)</f>
        <v>0</v>
      </c>
      <c r="EG5" s="24" t="n">
        <f aca="false">COUNTA(EG9:EG40)</f>
        <v>0</v>
      </c>
      <c r="EH5" s="24" t="n">
        <f aca="false">COUNTA(EH9:EH40)</f>
        <v>0</v>
      </c>
      <c r="EI5" s="24" t="n">
        <f aca="false">COUNTA(EI9:EI40)</f>
        <v>0</v>
      </c>
      <c r="EJ5" s="24" t="n">
        <f aca="false">COUNTA(EJ9:EJ40)</f>
        <v>0</v>
      </c>
      <c r="EK5" s="24" t="n">
        <f aca="false">COUNTA(EK9:EK40)</f>
        <v>0</v>
      </c>
      <c r="EL5" s="24" t="n">
        <f aca="false">COUNTA(EL9:EL40)</f>
        <v>0</v>
      </c>
      <c r="EM5" s="24" t="n">
        <f aca="false">COUNTA(EM9:EM40)</f>
        <v>0</v>
      </c>
      <c r="EN5" s="24" t="n">
        <f aca="false">COUNTA(EN9:EN40)</f>
        <v>0</v>
      </c>
      <c r="EO5" s="24" t="n">
        <f aca="false">COUNTA(EO9:EO40)</f>
        <v>0</v>
      </c>
      <c r="EP5" s="24" t="n">
        <f aca="false">COUNTA(EP9:EP40)</f>
        <v>0</v>
      </c>
      <c r="EQ5" s="24" t="n">
        <f aca="false">COUNTA(EQ9:EQ40)</f>
        <v>0</v>
      </c>
    </row>
    <row r="6" customFormat="false" ht="13.2" hidden="false" customHeight="false" outlineLevel="0" collapsed="false">
      <c r="A6" s="36"/>
      <c r="B6" s="12"/>
      <c r="C6" s="12"/>
      <c r="D6" s="13" t="s">
        <v>4</v>
      </c>
      <c r="E6" s="14" t="n">
        <f aca="false">COUNTA(H6:EQ6)</f>
        <v>10</v>
      </c>
      <c r="F6" s="14" t="str">
        <f aca="false">IF(MOD(E6,2)&lt;&gt;0,"?","")</f>
        <v/>
      </c>
      <c r="G6" s="13" t="s">
        <v>7</v>
      </c>
      <c r="H6" s="21"/>
      <c r="I6" s="8"/>
      <c r="J6" s="7"/>
      <c r="K6" s="7"/>
      <c r="L6" s="8"/>
      <c r="M6" s="8"/>
      <c r="N6" s="7"/>
      <c r="O6" s="7"/>
      <c r="P6" s="8"/>
      <c r="Q6" s="8"/>
      <c r="R6" s="7"/>
      <c r="S6" s="7"/>
      <c r="T6" s="8"/>
      <c r="U6" s="8"/>
      <c r="V6" s="7"/>
      <c r="W6" s="7"/>
      <c r="X6" s="8"/>
      <c r="Y6" s="8"/>
      <c r="Z6" s="7"/>
      <c r="AA6" s="7"/>
      <c r="AB6" s="8" t="s">
        <v>8</v>
      </c>
      <c r="AC6" s="8" t="s">
        <v>8</v>
      </c>
      <c r="AD6" s="8"/>
      <c r="AE6" s="7"/>
      <c r="AF6" s="7"/>
      <c r="AG6" s="8"/>
      <c r="AH6" s="8"/>
      <c r="AI6" s="7"/>
      <c r="AJ6" s="7"/>
      <c r="AK6" s="8"/>
      <c r="AL6" s="8"/>
      <c r="AM6" s="7"/>
      <c r="AP6" s="7"/>
      <c r="AQ6" s="8"/>
      <c r="AR6" s="8"/>
      <c r="AS6" s="7"/>
      <c r="AT6" s="22"/>
      <c r="AU6" s="22"/>
      <c r="AV6" s="7"/>
      <c r="AW6" s="8" t="s">
        <v>9</v>
      </c>
      <c r="AX6" s="8" t="s">
        <v>9</v>
      </c>
      <c r="AY6" s="8"/>
      <c r="AZ6" s="7"/>
      <c r="BA6" s="7"/>
      <c r="BB6" s="8"/>
      <c r="BC6" s="8"/>
      <c r="BD6" s="7"/>
      <c r="BE6" s="7"/>
      <c r="BF6" s="8"/>
      <c r="BG6" s="8"/>
      <c r="BH6" s="7"/>
      <c r="BI6" s="7"/>
      <c r="BJ6" s="8"/>
      <c r="BK6" s="8"/>
      <c r="BL6" s="8"/>
      <c r="BM6" s="7" t="s">
        <v>9</v>
      </c>
      <c r="BN6" s="7" t="s">
        <v>9</v>
      </c>
      <c r="BO6" s="7"/>
      <c r="BP6" s="8"/>
      <c r="BQ6" s="7"/>
      <c r="BR6" s="7"/>
      <c r="BS6" s="8" t="s">
        <v>10</v>
      </c>
      <c r="BT6" s="8" t="s">
        <v>10</v>
      </c>
      <c r="BU6" s="7"/>
      <c r="BV6" s="7"/>
      <c r="BW6" s="8"/>
      <c r="BX6" s="8"/>
      <c r="BY6" s="7"/>
      <c r="BZ6" s="7"/>
      <c r="CA6" s="8" t="s">
        <v>8</v>
      </c>
      <c r="CB6" s="8" t="s">
        <v>8</v>
      </c>
      <c r="CC6" s="8"/>
      <c r="CD6" s="7"/>
      <c r="CE6" s="7"/>
      <c r="CF6" s="22"/>
      <c r="CG6" s="22"/>
      <c r="CH6" s="23"/>
      <c r="CI6" s="23"/>
      <c r="CJ6" s="22"/>
      <c r="CK6" s="22"/>
      <c r="CL6" s="7"/>
      <c r="CM6" s="7"/>
      <c r="CN6" s="8"/>
      <c r="CO6" s="8"/>
      <c r="CP6" s="7"/>
      <c r="CQ6" s="7"/>
      <c r="CR6" s="8"/>
      <c r="CS6" s="7"/>
      <c r="CT6" s="8"/>
      <c r="CU6" s="8"/>
      <c r="CV6" s="7"/>
      <c r="CW6" s="7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</row>
    <row r="7" s="44" customFormat="true" ht="13.2" hidden="false" customHeight="false" outlineLevel="0" collapsed="false">
      <c r="A7" s="36"/>
      <c r="B7" s="35"/>
      <c r="C7" s="37"/>
      <c r="D7" s="13" t="s">
        <v>11</v>
      </c>
      <c r="E7" s="14" t="n">
        <f aca="false">INT((E4-E6/2)/3)</f>
        <v>29</v>
      </c>
      <c r="F7" s="13"/>
      <c r="G7" s="13" t="s">
        <v>12</v>
      </c>
      <c r="H7" s="38" t="n">
        <f aca="false">SUM(H9:H40)</f>
        <v>0</v>
      </c>
      <c r="I7" s="39" t="n">
        <f aca="false">SUM(I9:I40)</f>
        <v>0</v>
      </c>
      <c r="J7" s="40" t="n">
        <f aca="false">SUM(J9:J40)</f>
        <v>0</v>
      </c>
      <c r="K7" s="40" t="n">
        <f aca="false">SUM(K9:K40)</f>
        <v>0</v>
      </c>
      <c r="L7" s="39" t="n">
        <f aca="false">SUM(L9:L40)</f>
        <v>0</v>
      </c>
      <c r="M7" s="39" t="n">
        <f aca="false">SUM(M9:M40)</f>
        <v>0</v>
      </c>
      <c r="N7" s="40" t="n">
        <f aca="false">SUM(N9:N40)</f>
        <v>0</v>
      </c>
      <c r="O7" s="40" t="n">
        <f aca="false">SUM(O9:O40)</f>
        <v>0</v>
      </c>
      <c r="P7" s="39" t="n">
        <f aca="false">SUM(P9:P40)</f>
        <v>0</v>
      </c>
      <c r="Q7" s="39" t="n">
        <f aca="false">SUM(Q9:Q40)</f>
        <v>0</v>
      </c>
      <c r="R7" s="40" t="n">
        <f aca="false">SUM(R9:R40)</f>
        <v>0</v>
      </c>
      <c r="S7" s="40" t="n">
        <f aca="false">SUM(S9:S40)</f>
        <v>0</v>
      </c>
      <c r="T7" s="39" t="n">
        <f aca="false">SUM(T9:T40)</f>
        <v>0</v>
      </c>
      <c r="U7" s="39" t="n">
        <f aca="false">SUM(U9:U40)</f>
        <v>0</v>
      </c>
      <c r="V7" s="40" t="n">
        <f aca="false">SUM(V9:V40)</f>
        <v>0</v>
      </c>
      <c r="W7" s="40" t="n">
        <f aca="false">SUM(W9:W40)</f>
        <v>0</v>
      </c>
      <c r="X7" s="39" t="n">
        <f aca="false">SUM(X9:X40)</f>
        <v>0</v>
      </c>
      <c r="Y7" s="39" t="n">
        <f aca="false">SUM(Y9:Y40)</f>
        <v>0</v>
      </c>
      <c r="Z7" s="40" t="n">
        <f aca="false">SUM(Z9:Z40)</f>
        <v>0</v>
      </c>
      <c r="AA7" s="40" t="n">
        <f aca="false">SUM(AA9:AA40)</f>
        <v>0</v>
      </c>
      <c r="AB7" s="39" t="n">
        <f aca="false">SUM(AB9:AB40)</f>
        <v>0</v>
      </c>
      <c r="AC7" s="39" t="n">
        <f aca="false">SUM(AC9:AC40)</f>
        <v>0</v>
      </c>
      <c r="AD7" s="39" t="n">
        <f aca="false">SUM(AD9:AD40)</f>
        <v>0</v>
      </c>
      <c r="AE7" s="40" t="n">
        <f aca="false">SUM(AE9:AE40)</f>
        <v>0</v>
      </c>
      <c r="AF7" s="40" t="n">
        <f aca="false">SUM(AF9:AF40)</f>
        <v>0</v>
      </c>
      <c r="AG7" s="39" t="n">
        <f aca="false">SUM(AG9:AG40)</f>
        <v>0</v>
      </c>
      <c r="AH7" s="39" t="n">
        <f aca="false">SUM(AH9:AH40)</f>
        <v>0</v>
      </c>
      <c r="AI7" s="40" t="n">
        <f aca="false">SUM(AI9:AI40)</f>
        <v>0</v>
      </c>
      <c r="AJ7" s="40" t="n">
        <f aca="false">SUM(AJ9:AJ40)</f>
        <v>0</v>
      </c>
      <c r="AK7" s="39" t="n">
        <f aca="false">SUM(AK9:AK40)</f>
        <v>0</v>
      </c>
      <c r="AL7" s="39" t="n">
        <f aca="false">SUM(AL9:AL40)</f>
        <v>0</v>
      </c>
      <c r="AM7" s="40" t="n">
        <f aca="false">SUM(AM9:AM40)</f>
        <v>0</v>
      </c>
      <c r="AN7" s="40" t="n">
        <f aca="false">SUM(AN9:AN40)</f>
        <v>0</v>
      </c>
      <c r="AO7" s="39" t="n">
        <f aca="false">SUM(AO9:AO40)</f>
        <v>0</v>
      </c>
      <c r="AP7" s="40" t="n">
        <f aca="false">SUM(AP9:AP40)</f>
        <v>0</v>
      </c>
      <c r="AQ7" s="39" t="n">
        <f aca="false">SUM(AQ9:AQ40)</f>
        <v>0</v>
      </c>
      <c r="AR7" s="39" t="n">
        <f aca="false">SUM(AR9:AR40)</f>
        <v>0</v>
      </c>
      <c r="AS7" s="40" t="n">
        <f aca="false">SUM(AS9:AS40)</f>
        <v>0</v>
      </c>
      <c r="AT7" s="41" t="n">
        <f aca="false">SUM(AT9:AT40)</f>
        <v>0</v>
      </c>
      <c r="AU7" s="41" t="n">
        <f aca="false">SUM(AU9:AU40)</f>
        <v>0</v>
      </c>
      <c r="AV7" s="40" t="n">
        <f aca="false">SUM(AV9:AV40)</f>
        <v>0</v>
      </c>
      <c r="AW7" s="39" t="n">
        <f aca="false">SUM(AW9:AW40)</f>
        <v>0</v>
      </c>
      <c r="AX7" s="39" t="n">
        <f aca="false">SUM(AX9:AX40)</f>
        <v>0</v>
      </c>
      <c r="AY7" s="39" t="n">
        <f aca="false">SUM(AY9:AY40)</f>
        <v>0</v>
      </c>
      <c r="AZ7" s="40" t="n">
        <f aca="false">SUM(AZ9:AZ40)</f>
        <v>0</v>
      </c>
      <c r="BA7" s="40" t="n">
        <f aca="false">SUM(BA9:BA40)</f>
        <v>0</v>
      </c>
      <c r="BB7" s="39" t="n">
        <f aca="false">SUM(BB9:BB40)</f>
        <v>0</v>
      </c>
      <c r="BC7" s="39" t="n">
        <f aca="false">SUM(BC9:BC40)</f>
        <v>0</v>
      </c>
      <c r="BD7" s="40" t="n">
        <f aca="false">SUM(BD9:BD40)</f>
        <v>0</v>
      </c>
      <c r="BE7" s="40" t="n">
        <f aca="false">SUM(BE9:BE40)</f>
        <v>0</v>
      </c>
      <c r="BF7" s="39" t="n">
        <f aca="false">SUM(BF9:BF40)</f>
        <v>0</v>
      </c>
      <c r="BG7" s="39" t="n">
        <f aca="false">SUM(BG9:BG40)</f>
        <v>0</v>
      </c>
      <c r="BH7" s="40" t="n">
        <f aca="false">SUM(BH9:BH40)</f>
        <v>0</v>
      </c>
      <c r="BI7" s="40" t="n">
        <f aca="false">SUM(BI9:BI40)</f>
        <v>0</v>
      </c>
      <c r="BJ7" s="39" t="n">
        <f aca="false">SUM(BJ9:BJ40)</f>
        <v>0</v>
      </c>
      <c r="BK7" s="39" t="n">
        <f aca="false">SUM(BK9:BK40)</f>
        <v>0</v>
      </c>
      <c r="BL7" s="39" t="n">
        <f aca="false">SUM(BL9:BL40)</f>
        <v>0</v>
      </c>
      <c r="BM7" s="40" t="n">
        <f aca="false">SUM(BM9:BM40)</f>
        <v>0</v>
      </c>
      <c r="BN7" s="40" t="n">
        <f aca="false">SUM(BN9:BN40)</f>
        <v>0</v>
      </c>
      <c r="BO7" s="40" t="n">
        <f aca="false">SUM(BO9:BO40)</f>
        <v>0</v>
      </c>
      <c r="BP7" s="39" t="n">
        <f aca="false">SUM(BP9:BP40)</f>
        <v>0</v>
      </c>
      <c r="BQ7" s="40" t="n">
        <f aca="false">SUM(BQ9:BQ40)</f>
        <v>0</v>
      </c>
      <c r="BR7" s="40" t="n">
        <f aca="false">SUM(BR9:BR40)</f>
        <v>0</v>
      </c>
      <c r="BS7" s="39" t="n">
        <f aca="false">SUM(BS9:BS40)</f>
        <v>0</v>
      </c>
      <c r="BT7" s="39" t="n">
        <f aca="false">SUM(BT9:BT40)</f>
        <v>0</v>
      </c>
      <c r="BU7" s="40" t="n">
        <f aca="false">SUM(BU9:BU40)</f>
        <v>0</v>
      </c>
      <c r="BV7" s="40" t="n">
        <f aca="false">SUM(BV9:BV40)</f>
        <v>0</v>
      </c>
      <c r="BW7" s="39" t="n">
        <f aca="false">SUM(BW9:BW40)</f>
        <v>0</v>
      </c>
      <c r="BX7" s="39" t="n">
        <f aca="false">SUM(BX9:BX40)</f>
        <v>0</v>
      </c>
      <c r="BY7" s="40" t="n">
        <f aca="false">SUM(BY9:BY40)</f>
        <v>0</v>
      </c>
      <c r="BZ7" s="40" t="n">
        <f aca="false">SUM(BZ9:BZ40)</f>
        <v>0</v>
      </c>
      <c r="CA7" s="39" t="n">
        <f aca="false">SUM(CA9:CA40)</f>
        <v>0</v>
      </c>
      <c r="CB7" s="39" t="n">
        <f aca="false">SUM(CB9:CB40)</f>
        <v>0</v>
      </c>
      <c r="CC7" s="39" t="n">
        <f aca="false">SUM(CC9:CC40)</f>
        <v>0</v>
      </c>
      <c r="CD7" s="40" t="n">
        <f aca="false">SUM(CD9:CD40)</f>
        <v>0</v>
      </c>
      <c r="CE7" s="40" t="n">
        <f aca="false">SUM(CE9:CE40)</f>
        <v>0</v>
      </c>
      <c r="CF7" s="41" t="n">
        <f aca="false">SUM(CF9:CF40)</f>
        <v>0</v>
      </c>
      <c r="CG7" s="41" t="n">
        <f aca="false">SUM(CG9:CG40)</f>
        <v>0</v>
      </c>
      <c r="CH7" s="42" t="n">
        <f aca="false">SUM(CH9:CH40)</f>
        <v>0</v>
      </c>
      <c r="CI7" s="42" t="n">
        <f aca="false">SUM(CI9:CI40)</f>
        <v>0</v>
      </c>
      <c r="CJ7" s="41" t="n">
        <f aca="false">SUM(CJ9:CJ40)</f>
        <v>0</v>
      </c>
      <c r="CK7" s="41" t="n">
        <f aca="false">SUM(CK9:CK40)</f>
        <v>0</v>
      </c>
      <c r="CL7" s="40" t="n">
        <f aca="false">SUM(CL9:CL40)</f>
        <v>0</v>
      </c>
      <c r="CM7" s="40" t="n">
        <f aca="false">SUM(CM9:CM40)</f>
        <v>0</v>
      </c>
      <c r="CN7" s="39" t="n">
        <f aca="false">SUM(CN9:CN40)</f>
        <v>0</v>
      </c>
      <c r="CO7" s="39" t="n">
        <f aca="false">SUM(CO9:CO40)</f>
        <v>0</v>
      </c>
      <c r="CP7" s="40" t="n">
        <f aca="false">SUM(CP9:CP40)</f>
        <v>0</v>
      </c>
      <c r="CQ7" s="40" t="n">
        <f aca="false">SUM(CQ9:CQ40)</f>
        <v>0</v>
      </c>
      <c r="CR7" s="39" t="n">
        <f aca="false">SUM(CR9:CR40)</f>
        <v>0</v>
      </c>
      <c r="CS7" s="40" t="n">
        <f aca="false">SUM(CS9:CS40)</f>
        <v>0</v>
      </c>
      <c r="CT7" s="39" t="n">
        <f aca="false">SUM(CT9:CT40)</f>
        <v>0</v>
      </c>
      <c r="CU7" s="39" t="n">
        <f aca="false">SUM(CU9:CU40)</f>
        <v>0</v>
      </c>
      <c r="CV7" s="40" t="n">
        <f aca="false">SUM(CV9:CV40)</f>
        <v>0</v>
      </c>
      <c r="CW7" s="40" t="n">
        <f aca="false">SUM(CW9:CW40)</f>
        <v>0</v>
      </c>
      <c r="CX7" s="43" t="n">
        <f aca="false">SUM(CX9:CX40)</f>
        <v>0</v>
      </c>
      <c r="CY7" s="43" t="n">
        <f aca="false">SUM(CY9:CY40)</f>
        <v>0</v>
      </c>
      <c r="CZ7" s="43" t="n">
        <f aca="false">SUM(CZ9:CZ40)</f>
        <v>0</v>
      </c>
      <c r="DA7" s="43" t="n">
        <f aca="false">SUM(DA9:DA40)</f>
        <v>0</v>
      </c>
      <c r="DB7" s="43" t="n">
        <f aca="false">SUM(DB9:DB40)</f>
        <v>0</v>
      </c>
      <c r="DC7" s="43" t="n">
        <f aca="false">SUM(DC9:DC40)</f>
        <v>0</v>
      </c>
      <c r="DD7" s="43" t="n">
        <f aca="false">SUM(DD9:DD40)</f>
        <v>0</v>
      </c>
      <c r="DE7" s="43" t="n">
        <f aca="false">SUM(DE9:DE40)</f>
        <v>0</v>
      </c>
      <c r="DF7" s="43" t="n">
        <f aca="false">SUM(DF9:DF40)</f>
        <v>0</v>
      </c>
      <c r="DG7" s="43" t="n">
        <f aca="false">SUM(DG9:DG40)</f>
        <v>0</v>
      </c>
      <c r="DH7" s="43" t="n">
        <f aca="false">SUM(DH9:DH40)</f>
        <v>0</v>
      </c>
      <c r="DI7" s="43" t="n">
        <f aca="false">SUM(DI9:DI40)</f>
        <v>0</v>
      </c>
      <c r="DJ7" s="43" t="n">
        <f aca="false">SUM(DJ9:DJ40)</f>
        <v>0</v>
      </c>
      <c r="DK7" s="43" t="n">
        <f aca="false">SUM(DK9:DK40)</f>
        <v>0</v>
      </c>
      <c r="DL7" s="43" t="n">
        <f aca="false">SUM(DL9:DL40)</f>
        <v>0</v>
      </c>
      <c r="DM7" s="43" t="n">
        <f aca="false">SUM(DM9:DM40)</f>
        <v>0</v>
      </c>
      <c r="DN7" s="43" t="n">
        <f aca="false">SUM(DN9:DN40)</f>
        <v>0</v>
      </c>
      <c r="DO7" s="43" t="n">
        <f aca="false">SUM(DO9:DO40)</f>
        <v>0</v>
      </c>
      <c r="DP7" s="43" t="n">
        <f aca="false">SUM(DP9:DP40)</f>
        <v>0</v>
      </c>
      <c r="DQ7" s="43" t="n">
        <f aca="false">SUM(DQ9:DQ40)</f>
        <v>0</v>
      </c>
      <c r="DR7" s="43" t="n">
        <f aca="false">SUM(DR9:DR40)</f>
        <v>0</v>
      </c>
      <c r="DS7" s="43" t="n">
        <f aca="false">SUM(DS9:DS40)</f>
        <v>0</v>
      </c>
      <c r="DT7" s="43" t="n">
        <f aca="false">SUM(DT9:DT40)</f>
        <v>0</v>
      </c>
      <c r="DU7" s="43" t="n">
        <f aca="false">SUM(DU9:DU40)</f>
        <v>0</v>
      </c>
      <c r="DV7" s="43" t="n">
        <f aca="false">SUM(DV9:DV40)</f>
        <v>0</v>
      </c>
      <c r="DW7" s="43" t="n">
        <f aca="false">SUM(DW9:DW40)</f>
        <v>0</v>
      </c>
      <c r="DX7" s="43" t="n">
        <f aca="false">SUM(DX9:DX40)</f>
        <v>0</v>
      </c>
      <c r="DY7" s="43" t="n">
        <f aca="false">SUM(DY9:DY40)</f>
        <v>0</v>
      </c>
      <c r="DZ7" s="43" t="n">
        <f aca="false">SUM(DZ9:DZ40)</f>
        <v>0</v>
      </c>
      <c r="EA7" s="43" t="n">
        <f aca="false">SUM(EA9:EA40)</f>
        <v>0</v>
      </c>
      <c r="EB7" s="43" t="n">
        <f aca="false">SUM(EB9:EB40)</f>
        <v>0</v>
      </c>
      <c r="EC7" s="43" t="n">
        <f aca="false">SUM(EC9:EC40)</f>
        <v>0</v>
      </c>
      <c r="ED7" s="43" t="n">
        <f aca="false">SUM(ED9:ED40)</f>
        <v>0</v>
      </c>
      <c r="EE7" s="43" t="n">
        <f aca="false">SUM(EE9:EE40)</f>
        <v>0</v>
      </c>
      <c r="EF7" s="43" t="n">
        <f aca="false">SUM(EF9:EF40)</f>
        <v>0</v>
      </c>
      <c r="EG7" s="43" t="n">
        <f aca="false">SUM(EG9:EG40)</f>
        <v>0</v>
      </c>
      <c r="EH7" s="43" t="n">
        <f aca="false">SUM(EH9:EH40)</f>
        <v>0</v>
      </c>
      <c r="EI7" s="43" t="n">
        <f aca="false">SUM(EI9:EI40)</f>
        <v>0</v>
      </c>
      <c r="EJ7" s="43" t="n">
        <f aca="false">SUM(EJ9:EJ40)</f>
        <v>0</v>
      </c>
      <c r="EK7" s="43" t="n">
        <f aca="false">SUM(EK9:EK40)</f>
        <v>0</v>
      </c>
      <c r="EL7" s="43" t="n">
        <f aca="false">SUM(EL9:EL40)</f>
        <v>0</v>
      </c>
      <c r="EM7" s="43" t="n">
        <f aca="false">SUM(EM9:EM40)</f>
        <v>0</v>
      </c>
      <c r="EN7" s="43" t="n">
        <f aca="false">SUM(EN9:EN40)</f>
        <v>0</v>
      </c>
      <c r="EO7" s="43" t="n">
        <f aca="false">SUM(EO9:EO40)</f>
        <v>0</v>
      </c>
      <c r="EP7" s="43" t="n">
        <f aca="false">SUM(EP9:EP40)</f>
        <v>0</v>
      </c>
      <c r="EQ7" s="43" t="n">
        <f aca="false">SUM(EQ9:EQ40)</f>
        <v>0</v>
      </c>
    </row>
    <row r="8" s="53" customFormat="true" ht="13.8" hidden="false" customHeight="false" outlineLevel="0" collapsed="false">
      <c r="A8" s="45"/>
      <c r="B8" s="46" t="s">
        <v>13</v>
      </c>
      <c r="C8" s="46" t="s">
        <v>14</v>
      </c>
      <c r="D8" s="45" t="s">
        <v>15</v>
      </c>
      <c r="E8" s="47" t="s">
        <v>16</v>
      </c>
      <c r="F8" s="47" t="s">
        <v>17</v>
      </c>
      <c r="G8" s="47" t="s">
        <v>18</v>
      </c>
      <c r="H8" s="48" t="str">
        <f aca="false">CONCATENATE("R",H4,"/",RIGHT(H3,2))</f>
        <v>R1/04</v>
      </c>
      <c r="I8" s="48" t="str">
        <f aca="false">CONCATENATE("R",I4,"/",RIGHT(I3,2))</f>
        <v>R2/04</v>
      </c>
      <c r="J8" s="49" t="str">
        <f aca="false">CONCATENATE("R",J4,"/",RIGHT(J3,2))</f>
        <v>R3/04</v>
      </c>
      <c r="K8" s="49" t="str">
        <f aca="false">CONCATENATE("R",K4,"/",RIGHT(K3,2))</f>
        <v>R4/04</v>
      </c>
      <c r="L8" s="48" t="str">
        <f aca="false">CONCATENATE("R",L4,"/",RIGHT(L3,2))</f>
        <v>R5/04</v>
      </c>
      <c r="M8" s="48" t="str">
        <f aca="false">CONCATENATE("R",M4,"/",RIGHT(M3,2))</f>
        <v>R6/04</v>
      </c>
      <c r="N8" s="49" t="str">
        <f aca="false">CONCATENATE("R",N4,"/",RIGHT(N3,2))</f>
        <v>R7/04</v>
      </c>
      <c r="O8" s="49" t="str">
        <f aca="false">CONCATENATE("R",O4,"/",RIGHT(O3,2))</f>
        <v>R8/04</v>
      </c>
      <c r="P8" s="48" t="str">
        <f aca="false">CONCATENATE("R",P4,"/",RIGHT(P3,2))</f>
        <v>R9/04</v>
      </c>
      <c r="Q8" s="48" t="str">
        <f aca="false">CONCATENATE("R",Q4,"/",RIGHT(Q3,2))</f>
        <v>R10/04</v>
      </c>
      <c r="R8" s="49" t="str">
        <f aca="false">CONCATENATE("R",R4,"/",RIGHT(R3,2))</f>
        <v>R11/04</v>
      </c>
      <c r="S8" s="49" t="str">
        <f aca="false">CONCATENATE("R",S4,"/",RIGHT(S3,2))</f>
        <v>R12/04</v>
      </c>
      <c r="T8" s="48" t="str">
        <f aca="false">CONCATENATE("R",T4,"/",RIGHT(T3,2))</f>
        <v>R13/04</v>
      </c>
      <c r="U8" s="48" t="str">
        <f aca="false">CONCATENATE("R",U4,"/",RIGHT(U3,2))</f>
        <v>R14/04</v>
      </c>
      <c r="V8" s="49" t="str">
        <f aca="false">CONCATENATE("R",V4,"/",RIGHT(V3,2))</f>
        <v>R15/04</v>
      </c>
      <c r="W8" s="49" t="str">
        <f aca="false">CONCATENATE("R",W4,"/",RIGHT(W3,2))</f>
        <v>R16/04</v>
      </c>
      <c r="X8" s="48" t="str">
        <f aca="false">CONCATENATE("R",X4,"/",RIGHT(X3,2))</f>
        <v>R17/04</v>
      </c>
      <c r="Y8" s="48" t="str">
        <f aca="false">CONCATENATE("R",Y4,"/",RIGHT(Y3,2))</f>
        <v>R18/04</v>
      </c>
      <c r="Z8" s="49" t="str">
        <f aca="false">CONCATENATE("R",Z4,"/",RIGHT(Z3,2))</f>
        <v>R19/04</v>
      </c>
      <c r="AA8" s="49" t="str">
        <f aca="false">CONCATENATE("R",AA4,"/",RIGHT(AA3,2))</f>
        <v>R20/04</v>
      </c>
      <c r="AB8" s="48" t="str">
        <f aca="false">CONCATENATE("R",AB4,"/",RIGHT(AB3,2))</f>
        <v>R21/04</v>
      </c>
      <c r="AC8" s="48" t="str">
        <f aca="false">CONCATENATE("R",AC4,"/",RIGHT(AC3,2))</f>
        <v>R22/04</v>
      </c>
      <c r="AD8" s="48" t="str">
        <f aca="false">CONCATENATE("R",AD4,"/",RIGHT(AD3,2))</f>
        <v>R23/04</v>
      </c>
      <c r="AE8" s="49" t="str">
        <f aca="false">CONCATENATE("R",AE4,"/",RIGHT(AE3,2))</f>
        <v>R24/04</v>
      </c>
      <c r="AF8" s="49" t="str">
        <f aca="false">CONCATENATE("R",AF4,"/",RIGHT(AF3,2))</f>
        <v>R25/04</v>
      </c>
      <c r="AG8" s="48" t="str">
        <f aca="false">CONCATENATE("R",AG4,"/",RIGHT(AG3,2))</f>
        <v>R26/04</v>
      </c>
      <c r="AH8" s="48" t="str">
        <f aca="false">CONCATENATE("R",AH4,"/",RIGHT(AH3,2))</f>
        <v>R27/04</v>
      </c>
      <c r="AI8" s="49" t="str">
        <f aca="false">CONCATENATE("R",AI4,"/",RIGHT(AI3,2))</f>
        <v>R28/04</v>
      </c>
      <c r="AJ8" s="49" t="str">
        <f aca="false">CONCATENATE("R",AJ4,"/",RIGHT(AJ3,2))</f>
        <v>R29/04</v>
      </c>
      <c r="AK8" s="48" t="str">
        <f aca="false">CONCATENATE("R",AK4,"/",RIGHT(AK3,2))</f>
        <v>R30/04</v>
      </c>
      <c r="AL8" s="48" t="str">
        <f aca="false">CONCATENATE("R",AL4,"/",RIGHT(AL3,2))</f>
        <v>R31/04</v>
      </c>
      <c r="AM8" s="49" t="str">
        <f aca="false">CONCATENATE("R",AM4,"/",RIGHT(AM3,2))</f>
        <v>R32/04</v>
      </c>
      <c r="AN8" s="49" t="str">
        <f aca="false">CONCATENATE("R",AN4,"/",RIGHT(AN3,2))</f>
        <v>R33/04</v>
      </c>
      <c r="AO8" s="48" t="str">
        <f aca="false">CONCATENATE("R",AO4,"/",RIGHT(AO3,2))</f>
        <v>R34/04</v>
      </c>
      <c r="AP8" s="49" t="str">
        <f aca="false">CONCATENATE("R",AP4,"/",RIGHT(AP3,2))</f>
        <v>R35/04</v>
      </c>
      <c r="AQ8" s="48" t="str">
        <f aca="false">CONCATENATE("R",AQ4,"/",RIGHT(AQ3,2))</f>
        <v>R36/04</v>
      </c>
      <c r="AR8" s="48" t="str">
        <f aca="false">CONCATENATE("R",AR4,"/",RIGHT(AR3,2))</f>
        <v>R37/04</v>
      </c>
      <c r="AS8" s="49" t="str">
        <f aca="false">CONCATENATE("R",AS4,"/",RIGHT(AS3,2))</f>
        <v>R38/04</v>
      </c>
      <c r="AT8" s="50" t="str">
        <f aca="false">CONCATENATE("R",AT4,"/",RIGHT(AT3,2))</f>
        <v>R39/04</v>
      </c>
      <c r="AU8" s="50" t="str">
        <f aca="false">CONCATENATE("R",AU4,"/",RIGHT(AU3,2))</f>
        <v>R40/04</v>
      </c>
      <c r="AV8" s="49" t="str">
        <f aca="false">CONCATENATE("R",AV4,"/",RIGHT(AV3,2))</f>
        <v>R41/04</v>
      </c>
      <c r="AW8" s="48" t="str">
        <f aca="false">CONCATENATE("R",AW4,"/",RIGHT(AW3,2))</f>
        <v>R42/04</v>
      </c>
      <c r="AX8" s="48" t="str">
        <f aca="false">CONCATENATE("R",AX4,"/",RIGHT(AX3,2))</f>
        <v>R43/04</v>
      </c>
      <c r="AY8" s="48" t="str">
        <f aca="false">CONCATENATE("R",AY4,"/",RIGHT(AY3,2))</f>
        <v>R44/04</v>
      </c>
      <c r="AZ8" s="49" t="str">
        <f aca="false">CONCATENATE("R",AZ4,"/",RIGHT(AZ3,2))</f>
        <v>R45/04</v>
      </c>
      <c r="BA8" s="49" t="str">
        <f aca="false">CONCATENATE("R",BA4,"/",RIGHT(BA3,2))</f>
        <v>R46/04</v>
      </c>
      <c r="BB8" s="48" t="str">
        <f aca="false">CONCATENATE("R",BB4,"/",RIGHT(BB3,2))</f>
        <v>R47/04</v>
      </c>
      <c r="BC8" s="48" t="str">
        <f aca="false">CONCATENATE("R",BC4,"/",RIGHT(BC3,2))</f>
        <v>R48/04</v>
      </c>
      <c r="BD8" s="49" t="str">
        <f aca="false">CONCATENATE("R",BD4,"/",RIGHT(BD3,2))</f>
        <v>R49/04</v>
      </c>
      <c r="BE8" s="49" t="str">
        <f aca="false">CONCATENATE("R",BE4,"/",RIGHT(BE3,2))</f>
        <v>R50/04</v>
      </c>
      <c r="BF8" s="48" t="str">
        <f aca="false">CONCATENATE("R",BF4,"/",RIGHT(BF3,2))</f>
        <v>R51/04</v>
      </c>
      <c r="BG8" s="48" t="str">
        <f aca="false">CONCATENATE("R",BG4,"/",RIGHT(BG3,2))</f>
        <v>R52/04</v>
      </c>
      <c r="BH8" s="49" t="str">
        <f aca="false">CONCATENATE("R",BH4,"/",RIGHT(BH3,2))</f>
        <v>R53/04</v>
      </c>
      <c r="BI8" s="49" t="str">
        <f aca="false">CONCATENATE("R",BI4,"/",RIGHT(BI3,2))</f>
        <v>R54/04</v>
      </c>
      <c r="BJ8" s="48" t="str">
        <f aca="false">CONCATENATE("R",BJ4,"/",RIGHT(BJ3,2))</f>
        <v>R55/04</v>
      </c>
      <c r="BK8" s="48" t="str">
        <f aca="false">CONCATENATE("R",BK4,"/",RIGHT(BK3,2))</f>
        <v>R56/04</v>
      </c>
      <c r="BL8" s="48" t="str">
        <f aca="false">CONCATENATE("R",BL4,"/",RIGHT(BL3,2))</f>
        <v>R57/04</v>
      </c>
      <c r="BM8" s="49" t="str">
        <f aca="false">CONCATENATE("R",BM4,"/",RIGHT(BM3,2))</f>
        <v>R58/04</v>
      </c>
      <c r="BN8" s="49" t="str">
        <f aca="false">CONCATENATE("R",BN4,"/",RIGHT(BN3,2))</f>
        <v>R59/04</v>
      </c>
      <c r="BO8" s="49" t="str">
        <f aca="false">CONCATENATE("R",BO4,"/",RIGHT(BO3,2))</f>
        <v>R60/04</v>
      </c>
      <c r="BP8" s="48" t="str">
        <f aca="false">CONCATENATE("R",BP4,"/",RIGHT(BP3,2))</f>
        <v>R61/04</v>
      </c>
      <c r="BQ8" s="49" t="str">
        <f aca="false">CONCATENATE("R",BQ4,"/",RIGHT(BQ3,2))</f>
        <v>R62/04</v>
      </c>
      <c r="BR8" s="49" t="str">
        <f aca="false">CONCATENATE("R",BR4,"/",RIGHT(BR3,2))</f>
        <v>R63/04</v>
      </c>
      <c r="BS8" s="48" t="str">
        <f aca="false">CONCATENATE("R",BS4,"/",RIGHT(BS3,2))</f>
        <v>R64/04</v>
      </c>
      <c r="BT8" s="48" t="str">
        <f aca="false">CONCATENATE("R",BT4,"/",RIGHT(BT3,2))</f>
        <v>R65/04</v>
      </c>
      <c r="BU8" s="49" t="str">
        <f aca="false">CONCATENATE("R",BU4,"/",RIGHT(BU3,2))</f>
        <v>R66/04</v>
      </c>
      <c r="BV8" s="49" t="str">
        <f aca="false">CONCATENATE("R",BV4,"/",RIGHT(BV3,2))</f>
        <v>R67/04</v>
      </c>
      <c r="BW8" s="48" t="str">
        <f aca="false">CONCATENATE("R",BW4,"/",RIGHT(BW3,2))</f>
        <v>R68/04</v>
      </c>
      <c r="BX8" s="48" t="str">
        <f aca="false">CONCATENATE("R",BX4,"/",RIGHT(BX3,2))</f>
        <v>R69/04</v>
      </c>
      <c r="BY8" s="49" t="str">
        <f aca="false">CONCATENATE("R",BY4,"/",RIGHT(BY3,2))</f>
        <v>R70/04</v>
      </c>
      <c r="BZ8" s="49" t="str">
        <f aca="false">CONCATENATE("R",BZ4,"/",RIGHT(BZ3,2))</f>
        <v>R71/04</v>
      </c>
      <c r="CA8" s="48" t="str">
        <f aca="false">CONCATENATE("R",CA4,"/",RIGHT(CA3,2))</f>
        <v>R72/04</v>
      </c>
      <c r="CB8" s="48" t="str">
        <f aca="false">CONCATENATE("R",CB4,"/",RIGHT(CB3,2))</f>
        <v>R73/04</v>
      </c>
      <c r="CC8" s="48" t="str">
        <f aca="false">CONCATENATE("R",CC4,"/",RIGHT(CC3,2))</f>
        <v>R74/04</v>
      </c>
      <c r="CD8" s="49" t="str">
        <f aca="false">CONCATENATE("R",CD4,"/",RIGHT(CD3,2))</f>
        <v>R75/04</v>
      </c>
      <c r="CE8" s="49" t="str">
        <f aca="false">CONCATENATE("R",CE4,"/",RIGHT(CE3,2))</f>
        <v>R76/04</v>
      </c>
      <c r="CF8" s="50" t="str">
        <f aca="false">CONCATENATE("R",CF4,"/",RIGHT(CF3,2))</f>
        <v>R77/04</v>
      </c>
      <c r="CG8" s="50" t="str">
        <f aca="false">CONCATENATE("R",CG4,"/",RIGHT(CG3,2))</f>
        <v>R78/04</v>
      </c>
      <c r="CH8" s="51" t="str">
        <f aca="false">CONCATENATE("R",CH4,"/",RIGHT(CH3,2))</f>
        <v>R79/04</v>
      </c>
      <c r="CI8" s="51" t="str">
        <f aca="false">CONCATENATE("R",CI4,"/",RIGHT(CI3,2))</f>
        <v>R80/04</v>
      </c>
      <c r="CJ8" s="50" t="str">
        <f aca="false">CONCATENATE("R",CJ4,"/",RIGHT(CJ3,2))</f>
        <v>R81/04</v>
      </c>
      <c r="CK8" s="50" t="str">
        <f aca="false">CONCATENATE("R",CK4,"/",RIGHT(CK3,2))</f>
        <v>R82/04</v>
      </c>
      <c r="CL8" s="49" t="str">
        <f aca="false">CONCATENATE("R",CL4,"/",RIGHT(CL3,2))</f>
        <v>R83/04</v>
      </c>
      <c r="CM8" s="49" t="str">
        <f aca="false">CONCATENATE("R",CM4,"/",RIGHT(CM3,2))</f>
        <v>R84/04</v>
      </c>
      <c r="CN8" s="48" t="str">
        <f aca="false">CONCATENATE("R",CN4,"/",RIGHT(CN3,2))</f>
        <v>R85/04</v>
      </c>
      <c r="CO8" s="48" t="str">
        <f aca="false">CONCATENATE("R",CO4,"/",RIGHT(CO3,2))</f>
        <v>R86/04</v>
      </c>
      <c r="CP8" s="49" t="str">
        <f aca="false">CONCATENATE("R",CP4,"/",RIGHT(CP3,2))</f>
        <v>R87/04</v>
      </c>
      <c r="CQ8" s="49" t="str">
        <f aca="false">CONCATENATE("R",CQ4,"/",RIGHT(CQ3,2))</f>
        <v>R88/04</v>
      </c>
      <c r="CR8" s="48" t="str">
        <f aca="false">CONCATENATE("R",CR4,"/",RIGHT(CR3,2))</f>
        <v>R89/04</v>
      </c>
      <c r="CS8" s="49" t="str">
        <f aca="false">CONCATENATE("R",CS4,"/",RIGHT(CS3,2))</f>
        <v>R90/04</v>
      </c>
      <c r="CT8" s="48" t="str">
        <f aca="false">CONCATENATE("R",CT4,"/",RIGHT(CT3,2))</f>
        <v>R91/04</v>
      </c>
      <c r="CU8" s="48" t="str">
        <f aca="false">CONCATENATE("R",CU4,"/",RIGHT(CU3,2))</f>
        <v>R92/04</v>
      </c>
      <c r="CV8" s="49" t="str">
        <f aca="false">CONCATENATE("R",CV4,"/",RIGHT(CV3,2))</f>
        <v>R93/04</v>
      </c>
      <c r="CW8" s="49" t="str">
        <f aca="false">CONCATENATE("R",CW4,"/",RIGHT(CW3,2))</f>
        <v>R94/04</v>
      </c>
      <c r="CX8" s="52" t="str">
        <f aca="false">CONCATENATE("R",CX4,"/",RIGHT(CX3,2))</f>
        <v>R95/04</v>
      </c>
      <c r="CY8" s="52" t="str">
        <f aca="false">CONCATENATE("R",CY4,"/",RIGHT(CY3,2))</f>
        <v>R96/04</v>
      </c>
      <c r="CZ8" s="52" t="str">
        <f aca="false">CONCATENATE("R",CZ4,"/",RIGHT(CZ3,2))</f>
        <v>R97/04</v>
      </c>
      <c r="DA8" s="52" t="str">
        <f aca="false">CONCATENATE("R",DA4,"/",RIGHT(DA3,2))</f>
        <v>R98/04</v>
      </c>
      <c r="DB8" s="52" t="str">
        <f aca="false">CONCATENATE("R",DB4,"/",RIGHT(DB3,2))</f>
        <v>R99/04</v>
      </c>
      <c r="DC8" s="52" t="str">
        <f aca="false">CONCATENATE("R",DC4,"/",RIGHT(DC3,2))</f>
        <v>R100/04</v>
      </c>
      <c r="DD8" s="52" t="str">
        <f aca="false">CONCATENATE("R",DD4,"/",RIGHT(DD3,2))</f>
        <v>R101/04</v>
      </c>
      <c r="DE8" s="52" t="str">
        <f aca="false">CONCATENATE("R",DE4,"/",RIGHT(DE3,2))</f>
        <v>R102/04</v>
      </c>
      <c r="DF8" s="52" t="str">
        <f aca="false">CONCATENATE("R",DF4,"/",RIGHT(DF3,2))</f>
        <v>R103/04</v>
      </c>
      <c r="DG8" s="52" t="str">
        <f aca="false">CONCATENATE("R",DG4,"/",RIGHT(DG3,2))</f>
        <v>R104/04</v>
      </c>
      <c r="DH8" s="52" t="str">
        <f aca="false">CONCATENATE("R",DH4,"/",RIGHT(DH3,2))</f>
        <v>R105/04</v>
      </c>
      <c r="DI8" s="52" t="str">
        <f aca="false">CONCATENATE("R",DI4,"/",RIGHT(DI3,2))</f>
        <v>R106/04</v>
      </c>
      <c r="DJ8" s="52" t="str">
        <f aca="false">CONCATENATE("R",DJ4,"/",RIGHT(DJ3,2))</f>
        <v>R107/04</v>
      </c>
      <c r="DK8" s="52" t="str">
        <f aca="false">CONCATENATE("R",DK4,"/",RIGHT(DK3,2))</f>
        <v>R108/04</v>
      </c>
      <c r="DL8" s="52" t="str">
        <f aca="false">CONCATENATE("R",DL4,"/",RIGHT(DL3,2))</f>
        <v>R109/04</v>
      </c>
      <c r="DM8" s="52" t="str">
        <f aca="false">CONCATENATE("R",DM4,"/",RIGHT(DM3,2))</f>
        <v>R110/04</v>
      </c>
      <c r="DN8" s="52" t="str">
        <f aca="false">CONCATENATE("R",DN4,"/",RIGHT(DN3,2))</f>
        <v>R111/04</v>
      </c>
      <c r="DO8" s="52" t="str">
        <f aca="false">CONCATENATE("R",DO4,"/",RIGHT(DO3,2))</f>
        <v>R112/04</v>
      </c>
      <c r="DP8" s="52" t="str">
        <f aca="false">CONCATENATE("R",DP4,"/",RIGHT(DP3,2))</f>
        <v>R113/04</v>
      </c>
      <c r="DQ8" s="52" t="str">
        <f aca="false">CONCATENATE("R",DQ4,"/",RIGHT(DQ3,2))</f>
        <v>R114/04</v>
      </c>
      <c r="DR8" s="52" t="str">
        <f aca="false">CONCATENATE("R",DR4,"/",RIGHT(DR3,2))</f>
        <v>R115/04</v>
      </c>
      <c r="DS8" s="52" t="str">
        <f aca="false">CONCATENATE("R",DS4,"/",RIGHT(DS3,2))</f>
        <v>R116/04</v>
      </c>
      <c r="DT8" s="52" t="str">
        <f aca="false">CONCATENATE("R",DT4,"/",RIGHT(DT3,2))</f>
        <v>R117/04</v>
      </c>
      <c r="DU8" s="52" t="str">
        <f aca="false">CONCATENATE("R",DU4,"/",RIGHT(DU3,2))</f>
        <v>R118/04</v>
      </c>
      <c r="DV8" s="52" t="str">
        <f aca="false">CONCATENATE("R",DV4,"/",RIGHT(DV3,2))</f>
        <v>R119/04</v>
      </c>
      <c r="DW8" s="52" t="str">
        <f aca="false">CONCATENATE("R",DW4,"/",RIGHT(DW3,2))</f>
        <v>R120/04</v>
      </c>
      <c r="DX8" s="52" t="str">
        <f aca="false">CONCATENATE("R",DX4,"/",RIGHT(DX3,2))</f>
        <v>R121/04</v>
      </c>
      <c r="DY8" s="52" t="str">
        <f aca="false">CONCATENATE("R",DY4,"/",RIGHT(DY3,2))</f>
        <v>R122/04</v>
      </c>
      <c r="DZ8" s="52" t="str">
        <f aca="false">CONCATENATE("R",DZ4,"/",RIGHT(DZ3,2))</f>
        <v>R123/04</v>
      </c>
      <c r="EA8" s="52" t="str">
        <f aca="false">CONCATENATE("R",EA4,"/",RIGHT(EA3,2))</f>
        <v>R124/04</v>
      </c>
      <c r="EB8" s="52" t="str">
        <f aca="false">CONCATENATE("R",EB4,"/",RIGHT(EB3,2))</f>
        <v>R125/04</v>
      </c>
      <c r="EC8" s="52" t="str">
        <f aca="false">CONCATENATE("R",EC4,"/",RIGHT(EC3,2))</f>
        <v>R126/04</v>
      </c>
      <c r="ED8" s="52" t="str">
        <f aca="false">CONCATENATE("R",ED4,"/",RIGHT(ED3,2))</f>
        <v>R127/04</v>
      </c>
      <c r="EE8" s="52" t="str">
        <f aca="false">CONCATENATE("R",EE4,"/",RIGHT(EE3,2))</f>
        <v>R128/04</v>
      </c>
      <c r="EF8" s="52" t="str">
        <f aca="false">CONCATENATE("R",EF4,"/",RIGHT(EF3,2))</f>
        <v>R129/04</v>
      </c>
      <c r="EG8" s="52" t="str">
        <f aca="false">CONCATENATE("R",EG4,"/",RIGHT(EG3,2))</f>
        <v>R130/04</v>
      </c>
      <c r="EH8" s="52" t="str">
        <f aca="false">CONCATENATE("R",EH4,"/",RIGHT(EH3,2))</f>
        <v>R131/04</v>
      </c>
      <c r="EI8" s="52" t="str">
        <f aca="false">CONCATENATE("R",EI4,"/",RIGHT(EI3,2))</f>
        <v>R132/04</v>
      </c>
      <c r="EJ8" s="52" t="str">
        <f aca="false">CONCATENATE("R",EJ4,"/",RIGHT(EJ3,2))</f>
        <v>R133/04</v>
      </c>
      <c r="EK8" s="52" t="str">
        <f aca="false">CONCATENATE("R",EK4,"/",RIGHT(EK3,2))</f>
        <v>R134/04</v>
      </c>
      <c r="EL8" s="52" t="str">
        <f aca="false">CONCATENATE("R",EL4,"/",RIGHT(EL3,2))</f>
        <v>R135/04</v>
      </c>
      <c r="EM8" s="52" t="str">
        <f aca="false">CONCATENATE("R",EM4,"/",RIGHT(EM3,2))</f>
        <v>R136/04</v>
      </c>
      <c r="EN8" s="52" t="str">
        <f aca="false">CONCATENATE("R",EN4,"/",RIGHT(EN3,2))</f>
        <v>R137/04</v>
      </c>
      <c r="EO8" s="52" t="str">
        <f aca="false">CONCATENATE("R",EO4,"/",RIGHT(EO3,2))</f>
        <v>R138/04</v>
      </c>
      <c r="EP8" s="52" t="str">
        <f aca="false">CONCATENATE("R",EP4,"/",RIGHT(EP3,2))</f>
        <v>R139/04</v>
      </c>
      <c r="EQ8" s="52" t="str">
        <f aca="false">CONCATENATE("R",EQ4,"/",RIGHT(EQ3,2))</f>
        <v>R140/04</v>
      </c>
    </row>
    <row r="9" s="55" customFormat="true" ht="13.2" hidden="false" customHeight="false" outlineLevel="0" collapsed="false">
      <c r="A9" s="54" t="n">
        <f aca="false">A8+1</f>
        <v>1</v>
      </c>
      <c r="B9" s="55" t="s">
        <v>19</v>
      </c>
      <c r="C9" s="55" t="s">
        <v>20</v>
      </c>
      <c r="D9" s="56" t="str">
        <f aca="false">IF(F9&lt;E$7,"X"," ")</f>
        <v> </v>
      </c>
      <c r="E9" s="57" t="n">
        <f aca="false">IF(F9&gt;0,G9/F9,0)</f>
        <v>5.21621621621622</v>
      </c>
      <c r="F9" s="58" t="n">
        <f aca="false">COUNTA(H9:EQ9)</f>
        <v>37</v>
      </c>
      <c r="G9" s="59" t="n">
        <f aca="false">SUM(H9:EQ9)</f>
        <v>193</v>
      </c>
      <c r="H9" s="60" t="n">
        <v>5</v>
      </c>
      <c r="I9" s="60"/>
      <c r="J9" s="61" t="n">
        <v>-29</v>
      </c>
      <c r="K9" s="61" t="n">
        <v>11</v>
      </c>
      <c r="L9" s="60"/>
      <c r="M9" s="60"/>
      <c r="N9" s="61" t="n">
        <v>11</v>
      </c>
      <c r="O9" s="61" t="n">
        <v>-40</v>
      </c>
      <c r="P9" s="60" t="n">
        <v>7</v>
      </c>
      <c r="Q9" s="60" t="n">
        <v>58</v>
      </c>
      <c r="R9" s="61"/>
      <c r="S9" s="61"/>
      <c r="T9" s="60" t="n">
        <v>50</v>
      </c>
      <c r="U9" s="60" t="n">
        <v>-7</v>
      </c>
      <c r="V9" s="61"/>
      <c r="W9" s="61"/>
      <c r="X9" s="60"/>
      <c r="Y9" s="60"/>
      <c r="Z9" s="61"/>
      <c r="AA9" s="61"/>
      <c r="AB9" s="60"/>
      <c r="AC9" s="60"/>
      <c r="AD9" s="60"/>
      <c r="AE9" s="61"/>
      <c r="AF9" s="61"/>
      <c r="AG9" s="60"/>
      <c r="AH9" s="60"/>
      <c r="AI9" s="61"/>
      <c r="AJ9" s="61"/>
      <c r="AK9" s="60" t="n">
        <v>-24</v>
      </c>
      <c r="AL9" s="60" t="n">
        <v>8</v>
      </c>
      <c r="AM9" s="61" t="n">
        <v>-27</v>
      </c>
      <c r="AN9" s="61" t="n">
        <v>63</v>
      </c>
      <c r="AO9" s="60"/>
      <c r="AP9" s="61"/>
      <c r="AQ9" s="60"/>
      <c r="AR9" s="60" t="n">
        <v>12</v>
      </c>
      <c r="AS9" s="61" t="n">
        <v>-49</v>
      </c>
      <c r="AT9" s="62"/>
      <c r="AU9" s="63"/>
      <c r="AV9" s="61"/>
      <c r="AW9" s="60"/>
      <c r="AX9" s="60"/>
      <c r="AY9" s="60"/>
      <c r="AZ9" s="61"/>
      <c r="BA9" s="61"/>
      <c r="BB9" s="60" t="n">
        <v>4</v>
      </c>
      <c r="BC9" s="60" t="n">
        <v>-18</v>
      </c>
      <c r="BD9" s="61" t="n">
        <v>4</v>
      </c>
      <c r="BE9" s="61" t="n">
        <v>36</v>
      </c>
      <c r="BF9" s="60" t="n">
        <v>39</v>
      </c>
      <c r="BG9" s="60" t="n">
        <v>46</v>
      </c>
      <c r="BH9" s="61" t="n">
        <v>43</v>
      </c>
      <c r="BI9" s="61" t="n">
        <v>49</v>
      </c>
      <c r="BJ9" s="60"/>
      <c r="BK9" s="60"/>
      <c r="BL9" s="60"/>
      <c r="BM9" s="61"/>
      <c r="BN9" s="61" t="n">
        <v>52</v>
      </c>
      <c r="BO9" s="61" t="n">
        <v>-50</v>
      </c>
      <c r="BP9" s="60"/>
      <c r="BQ9" s="61"/>
      <c r="BR9" s="61"/>
      <c r="BS9" s="60" t="n">
        <v>19</v>
      </c>
      <c r="BT9" s="60"/>
      <c r="BU9" s="61"/>
      <c r="BV9" s="61"/>
      <c r="BW9" s="60"/>
      <c r="BX9" s="60"/>
      <c r="BY9" s="61"/>
      <c r="BZ9" s="61"/>
      <c r="CA9" s="60"/>
      <c r="CB9" s="60"/>
      <c r="CC9" s="60"/>
      <c r="CD9" s="61"/>
      <c r="CE9" s="61"/>
      <c r="CF9" s="63"/>
      <c r="CG9" s="63"/>
      <c r="CH9" s="64" t="n">
        <v>-20</v>
      </c>
      <c r="CI9" s="64" t="n">
        <v>23</v>
      </c>
      <c r="CJ9" s="63" t="n">
        <v>-22</v>
      </c>
      <c r="CK9" s="63" t="n">
        <v>-2</v>
      </c>
      <c r="CL9" s="61" t="n">
        <v>33</v>
      </c>
      <c r="CM9" s="61" t="n">
        <v>5</v>
      </c>
      <c r="CN9" s="60" t="n">
        <v>-25</v>
      </c>
      <c r="CO9" s="60"/>
      <c r="CP9" s="61" t="n">
        <v>-23</v>
      </c>
      <c r="CQ9" s="61" t="n">
        <v>-19</v>
      </c>
      <c r="CR9" s="60"/>
      <c r="CS9" s="61"/>
      <c r="CT9" s="60"/>
      <c r="CU9" s="60"/>
      <c r="CV9" s="61" t="n">
        <v>-16</v>
      </c>
      <c r="CW9" s="61" t="n">
        <v>-14</v>
      </c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</row>
    <row r="10" customFormat="false" ht="13.2" hidden="false" customHeight="false" outlineLevel="0" collapsed="false">
      <c r="A10" s="65" t="n">
        <f aca="false">A9+1</f>
        <v>2</v>
      </c>
      <c r="B10" s="2" t="s">
        <v>21</v>
      </c>
      <c r="C10" s="2" t="s">
        <v>22</v>
      </c>
      <c r="D10" s="56" t="str">
        <f aca="false">IF(F10&lt;E$7,"X"," ")</f>
        <v> </v>
      </c>
      <c r="E10" s="66" t="n">
        <f aca="false">IF(F10&gt;0,G10/F10,0)</f>
        <v>5</v>
      </c>
      <c r="F10" s="4" t="n">
        <f aca="false">COUNTA(H10:EQ10)</f>
        <v>67</v>
      </c>
      <c r="G10" s="24" t="n">
        <f aca="false">SUM(H10:EQ10)</f>
        <v>335</v>
      </c>
      <c r="H10" s="8"/>
      <c r="I10" s="8" t="n">
        <v>-8</v>
      </c>
      <c r="J10" s="7" t="n">
        <v>20</v>
      </c>
      <c r="K10" s="7" t="n">
        <v>10</v>
      </c>
      <c r="L10" s="8" t="n">
        <v>-14</v>
      </c>
      <c r="M10" s="8" t="n">
        <v>22</v>
      </c>
      <c r="N10" s="7" t="n">
        <v>-9</v>
      </c>
      <c r="O10" s="7" t="n">
        <v>9</v>
      </c>
      <c r="P10" s="8" t="n">
        <v>41</v>
      </c>
      <c r="Q10" s="8" t="n">
        <v>-17</v>
      </c>
      <c r="R10" s="7" t="n">
        <v>-7</v>
      </c>
      <c r="S10" s="7" t="n">
        <v>21</v>
      </c>
      <c r="T10" s="8" t="n">
        <v>-12</v>
      </c>
      <c r="U10" s="8" t="n">
        <v>-21</v>
      </c>
      <c r="V10" s="7" t="n">
        <v>10</v>
      </c>
      <c r="W10" s="7" t="n">
        <v>14</v>
      </c>
      <c r="X10" s="8"/>
      <c r="Y10" s="8"/>
      <c r="Z10" s="7" t="n">
        <v>-65</v>
      </c>
      <c r="AA10" s="7" t="n">
        <v>8</v>
      </c>
      <c r="AB10" s="8"/>
      <c r="AC10" s="8" t="n">
        <v>63</v>
      </c>
      <c r="AD10" s="8" t="n">
        <v>-8</v>
      </c>
      <c r="AE10" s="7" t="n">
        <v>12</v>
      </c>
      <c r="AF10" s="7" t="n">
        <v>36</v>
      </c>
      <c r="AG10" s="8"/>
      <c r="AH10" s="8" t="n">
        <v>47</v>
      </c>
      <c r="AI10" s="7" t="n">
        <v>21</v>
      </c>
      <c r="AJ10" s="7" t="n">
        <v>60</v>
      </c>
      <c r="AK10" s="8"/>
      <c r="AL10" s="8"/>
      <c r="AM10" s="7"/>
      <c r="AO10" s="8" t="n">
        <v>-11</v>
      </c>
      <c r="AP10" s="7" t="n">
        <v>41</v>
      </c>
      <c r="AQ10" s="8"/>
      <c r="AR10" s="8" t="n">
        <v>-4</v>
      </c>
      <c r="AS10" s="7" t="n">
        <v>-11</v>
      </c>
      <c r="AT10" s="9" t="n">
        <v>5</v>
      </c>
      <c r="AU10" s="22"/>
      <c r="AV10" s="7" t="n">
        <v>43</v>
      </c>
      <c r="AW10" s="8"/>
      <c r="AX10" s="8" t="n">
        <v>-5</v>
      </c>
      <c r="AY10" s="8" t="n">
        <v>-10</v>
      </c>
      <c r="AZ10" s="7" t="n">
        <v>35</v>
      </c>
      <c r="BA10" s="7" t="n">
        <v>-23</v>
      </c>
      <c r="BB10" s="8" t="n">
        <v>-26</v>
      </c>
      <c r="BC10" s="8" t="n">
        <v>26</v>
      </c>
      <c r="BD10" s="7" t="n">
        <v>36</v>
      </c>
      <c r="BE10" s="7" t="n">
        <v>-20</v>
      </c>
      <c r="BF10" s="8"/>
      <c r="BG10" s="8"/>
      <c r="BH10" s="7" t="n">
        <v>-1</v>
      </c>
      <c r="BI10" s="7" t="n">
        <v>-29</v>
      </c>
      <c r="BJ10" s="8"/>
      <c r="BK10" s="8" t="n">
        <v>32</v>
      </c>
      <c r="BL10" s="8" t="n">
        <v>9</v>
      </c>
      <c r="BM10" s="7" t="n">
        <v>-39</v>
      </c>
      <c r="BN10" s="7"/>
      <c r="BO10" s="7" t="n">
        <v>62</v>
      </c>
      <c r="BP10" s="8" t="n">
        <v>-33</v>
      </c>
      <c r="BQ10" s="7" t="n">
        <v>-31</v>
      </c>
      <c r="BR10" s="7" t="n">
        <v>-28</v>
      </c>
      <c r="BS10" s="8" t="n">
        <v>13</v>
      </c>
      <c r="BT10" s="8"/>
      <c r="BU10" s="7" t="n">
        <v>10</v>
      </c>
      <c r="BV10" s="7"/>
      <c r="BW10" s="8" t="n">
        <v>-2</v>
      </c>
      <c r="BX10" s="8"/>
      <c r="BY10" s="7" t="n">
        <v>-29</v>
      </c>
      <c r="BZ10" s="7" t="n">
        <v>-13</v>
      </c>
      <c r="CA10" s="8" t="n">
        <v>63</v>
      </c>
      <c r="CB10" s="8"/>
      <c r="CC10" s="8"/>
      <c r="CD10" s="7" t="n">
        <v>24</v>
      </c>
      <c r="CE10" s="7" t="n">
        <v>46</v>
      </c>
      <c r="CF10" s="22" t="n">
        <v>-35</v>
      </c>
      <c r="CG10" s="22" t="n">
        <v>-19</v>
      </c>
      <c r="CH10" s="23"/>
      <c r="CI10" s="23"/>
      <c r="CJ10" s="22" t="n">
        <v>-8</v>
      </c>
      <c r="CK10" s="22" t="n">
        <v>3</v>
      </c>
      <c r="CL10" s="7" t="n">
        <v>-25</v>
      </c>
      <c r="CM10" s="7"/>
      <c r="CN10" s="8" t="n">
        <v>39</v>
      </c>
      <c r="CO10" s="8"/>
      <c r="CP10" s="7"/>
      <c r="CQ10" s="7" t="n">
        <v>-7</v>
      </c>
      <c r="CR10" s="8" t="n">
        <v>13</v>
      </c>
      <c r="CS10" s="7" t="n">
        <v>5</v>
      </c>
      <c r="CT10" s="8" t="n">
        <v>-11</v>
      </c>
      <c r="CU10" s="8"/>
      <c r="CV10" s="7" t="n">
        <v>5</v>
      </c>
      <c r="CW10" s="7" t="n">
        <v>12</v>
      </c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</row>
    <row r="11" customFormat="false" ht="13.2" hidden="false" customHeight="false" outlineLevel="0" collapsed="false">
      <c r="A11" s="65" t="n">
        <f aca="false">A10+1</f>
        <v>3</v>
      </c>
      <c r="B11" s="2" t="s">
        <v>23</v>
      </c>
      <c r="C11" s="2" t="s">
        <v>24</v>
      </c>
      <c r="D11" s="56" t="str">
        <f aca="false">IF(F11&lt;E$7,"X"," ")</f>
        <v> </v>
      </c>
      <c r="E11" s="66" t="n">
        <f aca="false">IF(F11&gt;0,G11/F11,0)</f>
        <v>0.433962264150943</v>
      </c>
      <c r="F11" s="4" t="n">
        <f aca="false">COUNTA(H11:EQ11)</f>
        <v>53</v>
      </c>
      <c r="G11" s="24" t="n">
        <f aca="false">SUM(H11:EQ11)</f>
        <v>23</v>
      </c>
      <c r="H11" s="8" t="n">
        <v>-34</v>
      </c>
      <c r="I11" s="8" t="n">
        <v>-10</v>
      </c>
      <c r="J11" s="7"/>
      <c r="K11" s="7" t="n">
        <v>-2</v>
      </c>
      <c r="L11" s="8" t="n">
        <v>-5</v>
      </c>
      <c r="M11" s="8" t="n">
        <v>-1</v>
      </c>
      <c r="N11" s="7"/>
      <c r="O11" s="7" t="n">
        <v>-3</v>
      </c>
      <c r="P11" s="8" t="n">
        <v>-11</v>
      </c>
      <c r="Q11" s="8" t="n">
        <v>-46</v>
      </c>
      <c r="R11" s="7" t="n">
        <v>9</v>
      </c>
      <c r="S11" s="7" t="n">
        <v>-17</v>
      </c>
      <c r="T11" s="8"/>
      <c r="U11" s="8" t="n">
        <v>29</v>
      </c>
      <c r="V11" s="7" t="n">
        <v>16</v>
      </c>
      <c r="W11" s="7"/>
      <c r="X11" s="8" t="n">
        <v>0</v>
      </c>
      <c r="Y11" s="8" t="n">
        <v>60</v>
      </c>
      <c r="Z11" s="7" t="n">
        <v>-13</v>
      </c>
      <c r="AA11" s="7" t="n">
        <v>-34</v>
      </c>
      <c r="AB11" s="8" t="n">
        <v>15</v>
      </c>
      <c r="AC11" s="8"/>
      <c r="AD11" s="8"/>
      <c r="AE11" s="7"/>
      <c r="AF11" s="7"/>
      <c r="AG11" s="8"/>
      <c r="AH11" s="8"/>
      <c r="AI11" s="7" t="n">
        <v>-15</v>
      </c>
      <c r="AJ11" s="7" t="n">
        <v>6</v>
      </c>
      <c r="AK11" s="8" t="n">
        <v>32</v>
      </c>
      <c r="AL11" s="8"/>
      <c r="AM11" s="7"/>
      <c r="AO11" s="8" t="n">
        <v>1</v>
      </c>
      <c r="AP11" s="7" t="n">
        <v>9</v>
      </c>
      <c r="AQ11" s="8"/>
      <c r="AR11" s="8"/>
      <c r="AS11" s="7"/>
      <c r="AU11" s="22"/>
      <c r="AV11" s="7"/>
      <c r="AW11" s="8"/>
      <c r="AX11" s="8"/>
      <c r="AY11" s="8"/>
      <c r="AZ11" s="7" t="n">
        <v>15</v>
      </c>
      <c r="BA11" s="7" t="n">
        <v>-10</v>
      </c>
      <c r="BB11" s="8" t="n">
        <v>-10</v>
      </c>
      <c r="BC11" s="8" t="n">
        <v>-28</v>
      </c>
      <c r="BD11" s="7" t="n">
        <v>-35</v>
      </c>
      <c r="BE11" s="7"/>
      <c r="BF11" s="8" t="n">
        <v>-53</v>
      </c>
      <c r="BG11" s="8" t="n">
        <v>13</v>
      </c>
      <c r="BH11" s="7"/>
      <c r="BI11" s="7"/>
      <c r="BJ11" s="8"/>
      <c r="BK11" s="8"/>
      <c r="BL11" s="8" t="n">
        <v>-54</v>
      </c>
      <c r="BM11" s="7"/>
      <c r="BN11" s="7"/>
      <c r="BO11" s="7" t="n">
        <v>34</v>
      </c>
      <c r="BP11" s="8" t="n">
        <v>35</v>
      </c>
      <c r="BQ11" s="7"/>
      <c r="BR11" s="7"/>
      <c r="BS11" s="8" t="n">
        <v>3</v>
      </c>
      <c r="BT11" s="8"/>
      <c r="BU11" s="7" t="n">
        <v>2</v>
      </c>
      <c r="BV11" s="7" t="n">
        <v>6</v>
      </c>
      <c r="BW11" s="8" t="n">
        <v>23</v>
      </c>
      <c r="BX11" s="8"/>
      <c r="BY11" s="7" t="n">
        <v>9</v>
      </c>
      <c r="BZ11" s="7"/>
      <c r="CA11" s="8" t="n">
        <v>-7</v>
      </c>
      <c r="CB11" s="8"/>
      <c r="CC11" s="8"/>
      <c r="CD11" s="7" t="n">
        <v>-12</v>
      </c>
      <c r="CE11" s="7" t="n">
        <v>-19</v>
      </c>
      <c r="CF11" s="22" t="n">
        <v>12</v>
      </c>
      <c r="CG11" s="22" t="n">
        <v>0</v>
      </c>
      <c r="CH11" s="23"/>
      <c r="CI11" s="23" t="n">
        <v>10</v>
      </c>
      <c r="CJ11" s="22" t="n">
        <v>29</v>
      </c>
      <c r="CK11" s="22" t="n">
        <v>22</v>
      </c>
      <c r="CL11" s="7" t="n">
        <v>21</v>
      </c>
      <c r="CM11" s="7"/>
      <c r="CN11" s="8" t="n">
        <v>41</v>
      </c>
      <c r="CO11" s="8"/>
      <c r="CP11" s="7" t="n">
        <v>-17</v>
      </c>
      <c r="CQ11" s="7" t="n">
        <v>-16</v>
      </c>
      <c r="CR11" s="8"/>
      <c r="CS11" s="7"/>
      <c r="CT11" s="8" t="n">
        <v>23</v>
      </c>
      <c r="CU11" s="8" t="n">
        <v>8</v>
      </c>
      <c r="CV11" s="7" t="n">
        <v>-16</v>
      </c>
      <c r="CW11" s="7" t="n">
        <v>8</v>
      </c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</row>
    <row r="12" customFormat="false" ht="13.2" hidden="false" customHeight="false" outlineLevel="0" collapsed="false">
      <c r="A12" s="65" t="n">
        <f aca="false">A11+1</f>
        <v>4</v>
      </c>
      <c r="B12" s="2" t="s">
        <v>25</v>
      </c>
      <c r="C12" s="2" t="s">
        <v>26</v>
      </c>
      <c r="D12" s="56" t="str">
        <f aca="false">IF(F12&lt;E$7,"X"," ")</f>
        <v> </v>
      </c>
      <c r="E12" s="66" t="n">
        <f aca="false">IF(F12&gt;0,G12/F12,0)</f>
        <v>-4.34090909090909</v>
      </c>
      <c r="F12" s="4" t="n">
        <f aca="false">COUNTA(H12:EQ12)</f>
        <v>88</v>
      </c>
      <c r="G12" s="24" t="n">
        <f aca="false">SUM(H12:EQ12)</f>
        <v>-382</v>
      </c>
      <c r="H12" s="8" t="n">
        <v>-3</v>
      </c>
      <c r="I12" s="8" t="n">
        <v>16</v>
      </c>
      <c r="J12" s="7" t="n">
        <v>10</v>
      </c>
      <c r="K12" s="7" t="n">
        <v>-19</v>
      </c>
      <c r="L12" s="8" t="n">
        <v>-36</v>
      </c>
      <c r="M12" s="8" t="n">
        <v>33</v>
      </c>
      <c r="N12" s="7" t="n">
        <v>10</v>
      </c>
      <c r="O12" s="7" t="n">
        <v>-46</v>
      </c>
      <c r="P12" s="8"/>
      <c r="Q12" s="8"/>
      <c r="R12" s="7" t="n">
        <v>39</v>
      </c>
      <c r="S12" s="7" t="n">
        <v>27</v>
      </c>
      <c r="T12" s="8" t="n">
        <v>10</v>
      </c>
      <c r="U12" s="8" t="n">
        <v>23</v>
      </c>
      <c r="V12" s="7" t="n">
        <v>-39</v>
      </c>
      <c r="W12" s="7" t="n">
        <v>-7</v>
      </c>
      <c r="X12" s="8" t="n">
        <v>-6</v>
      </c>
      <c r="Y12" s="8" t="n">
        <v>-8</v>
      </c>
      <c r="Z12" s="7" t="n">
        <v>22</v>
      </c>
      <c r="AA12" s="7" t="n">
        <v>1</v>
      </c>
      <c r="AB12" s="8" t="n">
        <v>-31</v>
      </c>
      <c r="AC12" s="8" t="n">
        <v>-29</v>
      </c>
      <c r="AD12" s="8" t="n">
        <v>0</v>
      </c>
      <c r="AE12" s="7" t="n">
        <v>-33</v>
      </c>
      <c r="AF12" s="7"/>
      <c r="AG12" s="8" t="n">
        <v>-23</v>
      </c>
      <c r="AH12" s="8" t="n">
        <v>-5</v>
      </c>
      <c r="AI12" s="7" t="n">
        <v>3</v>
      </c>
      <c r="AJ12" s="7" t="n">
        <v>-8</v>
      </c>
      <c r="AK12" s="8" t="n">
        <v>-24</v>
      </c>
      <c r="AL12" s="8" t="n">
        <v>0</v>
      </c>
      <c r="AM12" s="7" t="n">
        <v>17</v>
      </c>
      <c r="AN12" s="7" t="n">
        <v>-43</v>
      </c>
      <c r="AO12" s="8" t="n">
        <v>8</v>
      </c>
      <c r="AP12" s="7" t="n">
        <v>-47</v>
      </c>
      <c r="AQ12" s="8" t="n">
        <v>-23</v>
      </c>
      <c r="AR12" s="8" t="n">
        <v>19</v>
      </c>
      <c r="AS12" s="7" t="n">
        <v>23</v>
      </c>
      <c r="AT12" s="9" t="n">
        <v>-21</v>
      </c>
      <c r="AU12" s="22" t="n">
        <v>-10</v>
      </c>
      <c r="AV12" s="7" t="n">
        <v>-9</v>
      </c>
      <c r="AW12" s="8" t="n">
        <v>2</v>
      </c>
      <c r="AX12" s="8"/>
      <c r="AY12" s="8" t="n">
        <v>-6</v>
      </c>
      <c r="AZ12" s="7" t="n">
        <v>-7</v>
      </c>
      <c r="BA12" s="7" t="n">
        <v>6</v>
      </c>
      <c r="BB12" s="8" t="n">
        <v>32</v>
      </c>
      <c r="BC12" s="8" t="n">
        <v>20</v>
      </c>
      <c r="BD12" s="7" t="n">
        <v>26</v>
      </c>
      <c r="BE12" s="7" t="n">
        <v>34</v>
      </c>
      <c r="BF12" s="8" t="n">
        <v>-53</v>
      </c>
      <c r="BG12" s="8" t="n">
        <v>0</v>
      </c>
      <c r="BH12" s="7" t="n">
        <v>-51</v>
      </c>
      <c r="BI12" s="7" t="n">
        <v>-45</v>
      </c>
      <c r="BJ12" s="8" t="n">
        <v>-26</v>
      </c>
      <c r="BK12" s="8"/>
      <c r="BL12" s="8" t="n">
        <v>20</v>
      </c>
      <c r="BM12" s="7" t="n">
        <v>21</v>
      </c>
      <c r="BN12" s="7" t="n">
        <v>26</v>
      </c>
      <c r="BO12" s="7" t="n">
        <v>-62</v>
      </c>
      <c r="BP12" s="8" t="n">
        <v>64</v>
      </c>
      <c r="BQ12" s="7" t="n">
        <v>29</v>
      </c>
      <c r="BR12" s="7" t="n">
        <v>-14</v>
      </c>
      <c r="BS12" s="8" t="n">
        <v>-35</v>
      </c>
      <c r="BT12" s="8" t="n">
        <v>-8</v>
      </c>
      <c r="BU12" s="7" t="n">
        <v>-10</v>
      </c>
      <c r="BV12" s="7" t="n">
        <v>-1</v>
      </c>
      <c r="BW12" s="8" t="n">
        <v>7</v>
      </c>
      <c r="BX12" s="8" t="n">
        <v>-10</v>
      </c>
      <c r="BY12" s="7" t="n">
        <v>-28</v>
      </c>
      <c r="BZ12" s="7" t="n">
        <v>-25</v>
      </c>
      <c r="CA12" s="8"/>
      <c r="CB12" s="8" t="n">
        <v>44</v>
      </c>
      <c r="CC12" s="8" t="n">
        <v>6</v>
      </c>
      <c r="CD12" s="7" t="n">
        <v>-9</v>
      </c>
      <c r="CE12" s="7" t="n">
        <v>-26</v>
      </c>
      <c r="CF12" s="22" t="n">
        <v>-26</v>
      </c>
      <c r="CG12" s="22" t="n">
        <v>-5</v>
      </c>
      <c r="CH12" s="23" t="n">
        <v>-56</v>
      </c>
      <c r="CI12" s="23" t="n">
        <v>-29</v>
      </c>
      <c r="CJ12" s="22" t="n">
        <v>10</v>
      </c>
      <c r="CK12" s="22" t="n">
        <v>-50</v>
      </c>
      <c r="CL12" s="7" t="n">
        <v>6</v>
      </c>
      <c r="CM12" s="7" t="n">
        <v>-14</v>
      </c>
      <c r="CN12" s="8" t="n">
        <v>-1</v>
      </c>
      <c r="CO12" s="8" t="n">
        <v>8</v>
      </c>
      <c r="CP12" s="7" t="n">
        <v>15</v>
      </c>
      <c r="CQ12" s="7" t="n">
        <v>41</v>
      </c>
      <c r="CR12" s="8" t="n">
        <v>13</v>
      </c>
      <c r="CS12" s="7" t="n">
        <v>-9</v>
      </c>
      <c r="CT12" s="8" t="n">
        <v>-5</v>
      </c>
      <c r="CU12" s="8" t="n">
        <v>16</v>
      </c>
      <c r="CV12" s="7" t="n">
        <v>2</v>
      </c>
      <c r="CW12" s="7" t="n">
        <v>-10</v>
      </c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</row>
    <row r="13" customFormat="false" ht="13.2" hidden="false" customHeight="false" outlineLevel="0" collapsed="false">
      <c r="A13" s="65" t="n">
        <f aca="false">A12+1</f>
        <v>5</v>
      </c>
      <c r="B13" s="2" t="s">
        <v>27</v>
      </c>
      <c r="C13" s="2" t="s">
        <v>28</v>
      </c>
      <c r="D13" s="56" t="str">
        <f aca="false">IF(F13&lt;E$7,"X"," ")</f>
        <v> </v>
      </c>
      <c r="E13" s="66" t="n">
        <f aca="false">IF(F13&gt;0,G13/F13,0)</f>
        <v>-7.67567567567568</v>
      </c>
      <c r="F13" s="4" t="n">
        <f aca="false">COUNTA(H13:EQ13)</f>
        <v>37</v>
      </c>
      <c r="G13" s="24" t="n">
        <f aca="false">SUM(H13:EQ13)</f>
        <v>-284</v>
      </c>
      <c r="H13" s="8"/>
      <c r="I13" s="8"/>
      <c r="J13" s="7" t="n">
        <v>6</v>
      </c>
      <c r="K13" s="7"/>
      <c r="L13" s="8" t="n">
        <v>72</v>
      </c>
      <c r="M13" s="8"/>
      <c r="N13" s="7" t="n">
        <v>-30</v>
      </c>
      <c r="O13" s="7"/>
      <c r="P13" s="8"/>
      <c r="Q13" s="8"/>
      <c r="R13" s="7" t="n">
        <v>-7</v>
      </c>
      <c r="S13" s="7"/>
      <c r="T13" s="8"/>
      <c r="U13" s="8"/>
      <c r="V13" s="7" t="n">
        <v>-23</v>
      </c>
      <c r="W13" s="7"/>
      <c r="X13" s="8"/>
      <c r="Y13" s="8"/>
      <c r="Z13" s="7" t="n">
        <v>-14</v>
      </c>
      <c r="AA13" s="7"/>
      <c r="AB13" s="8" t="n">
        <v>23</v>
      </c>
      <c r="AC13" s="8"/>
      <c r="AD13" s="8"/>
      <c r="AE13" s="7" t="n">
        <v>-30</v>
      </c>
      <c r="AF13" s="7"/>
      <c r="AG13" s="8" t="n">
        <v>-1</v>
      </c>
      <c r="AH13" s="8"/>
      <c r="AI13" s="7" t="n">
        <v>-9</v>
      </c>
      <c r="AJ13" s="7" t="n">
        <v>-58</v>
      </c>
      <c r="AK13" s="8" t="n">
        <v>-4</v>
      </c>
      <c r="AL13" s="8"/>
      <c r="AM13" s="7" t="n">
        <v>13</v>
      </c>
      <c r="AN13" s="7" t="n">
        <v>-35</v>
      </c>
      <c r="AO13" s="8" t="n">
        <v>5</v>
      </c>
      <c r="AP13" s="7" t="n">
        <v>-3</v>
      </c>
      <c r="AQ13" s="8" t="n">
        <v>-39</v>
      </c>
      <c r="AR13" s="8"/>
      <c r="AS13" s="7" t="n">
        <v>11</v>
      </c>
      <c r="AT13" s="22"/>
      <c r="AU13" s="22"/>
      <c r="AV13" s="7"/>
      <c r="AW13" s="8"/>
      <c r="AX13" s="8" t="n">
        <v>-9</v>
      </c>
      <c r="AY13" s="8"/>
      <c r="AZ13" s="7" t="n">
        <v>29</v>
      </c>
      <c r="BA13" s="7"/>
      <c r="BB13" s="8"/>
      <c r="BC13" s="8"/>
      <c r="BD13" s="7"/>
      <c r="BE13" s="7"/>
      <c r="BF13" s="8" t="n">
        <v>15</v>
      </c>
      <c r="BG13" s="8"/>
      <c r="BH13" s="7" t="n">
        <v>8</v>
      </c>
      <c r="BI13" s="7"/>
      <c r="BJ13" s="8"/>
      <c r="BK13" s="8"/>
      <c r="BL13" s="8"/>
      <c r="BM13" s="7"/>
      <c r="BN13" s="7" t="n">
        <v>-34</v>
      </c>
      <c r="BO13" s="7" t="n">
        <v>-10</v>
      </c>
      <c r="BP13" s="8" t="n">
        <v>20</v>
      </c>
      <c r="BQ13" s="7" t="n">
        <v>17</v>
      </c>
      <c r="BR13" s="7"/>
      <c r="BS13" s="8"/>
      <c r="BT13" s="8"/>
      <c r="BU13" s="7" t="n">
        <v>-2</v>
      </c>
      <c r="BV13" s="7"/>
      <c r="BW13" s="8" t="n">
        <v>-26</v>
      </c>
      <c r="BX13" s="8"/>
      <c r="BY13" s="7" t="n">
        <v>11</v>
      </c>
      <c r="BZ13" s="7"/>
      <c r="CA13" s="8" t="n">
        <v>-51</v>
      </c>
      <c r="CB13" s="8" t="n">
        <v>-44</v>
      </c>
      <c r="CC13" s="8"/>
      <c r="CD13" s="7" t="n">
        <v>-18</v>
      </c>
      <c r="CE13" s="7"/>
      <c r="CF13" s="22"/>
      <c r="CG13" s="22"/>
      <c r="CH13" s="23" t="n">
        <v>27</v>
      </c>
      <c r="CI13" s="23"/>
      <c r="CJ13" s="22" t="n">
        <v>-17</v>
      </c>
      <c r="CK13" s="22"/>
      <c r="CL13" s="7" t="n">
        <v>-29</v>
      </c>
      <c r="CM13" s="7"/>
      <c r="CN13" s="8" t="n">
        <v>-34</v>
      </c>
      <c r="CO13" s="8"/>
      <c r="CP13" s="7" t="n">
        <v>-14</v>
      </c>
      <c r="CQ13" s="7"/>
      <c r="CR13" s="8"/>
      <c r="CS13" s="7"/>
      <c r="CT13" s="8"/>
      <c r="CU13" s="8"/>
      <c r="CV13" s="7"/>
      <c r="CW13" s="7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</row>
    <row r="14" customFormat="false" ht="13.2" hidden="false" customHeight="false" outlineLevel="0" collapsed="false">
      <c r="A14" s="65" t="n">
        <f aca="false">A13+1</f>
        <v>6</v>
      </c>
      <c r="B14" s="2" t="s">
        <v>29</v>
      </c>
      <c r="C14" s="2" t="s">
        <v>30</v>
      </c>
      <c r="D14" s="56" t="str">
        <f aca="false">IF(F14&lt;E$7,"X"," ")</f>
        <v>X</v>
      </c>
      <c r="E14" s="66" t="n">
        <f aca="false">IF(F14&gt;0,G14/F14,0)</f>
        <v>42</v>
      </c>
      <c r="F14" s="4" t="n">
        <f aca="false">COUNTA(H14:EQ14)</f>
        <v>1</v>
      </c>
      <c r="G14" s="24" t="n">
        <f aca="false">SUM(H14:EQ14)</f>
        <v>42</v>
      </c>
      <c r="H14" s="8" t="n">
        <v>42</v>
      </c>
      <c r="I14" s="8"/>
      <c r="J14" s="7"/>
      <c r="K14" s="7"/>
      <c r="L14" s="8"/>
      <c r="M14" s="8"/>
      <c r="N14" s="7"/>
      <c r="O14" s="7"/>
      <c r="P14" s="8"/>
      <c r="Q14" s="8"/>
      <c r="R14" s="7"/>
      <c r="S14" s="7"/>
      <c r="T14" s="8"/>
      <c r="U14" s="8"/>
      <c r="V14" s="7"/>
      <c r="W14" s="7"/>
      <c r="X14" s="8"/>
      <c r="Y14" s="8"/>
      <c r="Z14" s="7"/>
      <c r="AA14" s="7"/>
      <c r="AB14" s="8"/>
      <c r="AC14" s="8"/>
      <c r="AD14" s="8"/>
      <c r="AE14" s="7"/>
      <c r="AF14" s="7"/>
      <c r="AG14" s="8"/>
      <c r="AH14" s="8"/>
      <c r="AI14" s="7"/>
      <c r="AJ14" s="7"/>
      <c r="AK14" s="8"/>
      <c r="AL14" s="8"/>
      <c r="AM14" s="7"/>
      <c r="AP14" s="7"/>
      <c r="AQ14" s="8"/>
      <c r="AR14" s="8"/>
      <c r="AS14" s="7"/>
      <c r="AU14" s="22"/>
      <c r="AV14" s="7"/>
      <c r="AW14" s="8"/>
      <c r="AX14" s="8"/>
      <c r="AY14" s="8"/>
      <c r="AZ14" s="7"/>
      <c r="BA14" s="7"/>
      <c r="BB14" s="8"/>
      <c r="BC14" s="8"/>
      <c r="BD14" s="7"/>
      <c r="BE14" s="7"/>
      <c r="BF14" s="8"/>
      <c r="BG14" s="8"/>
      <c r="BH14" s="7"/>
      <c r="BI14" s="7"/>
      <c r="BJ14" s="8"/>
      <c r="BK14" s="8"/>
      <c r="BL14" s="8"/>
      <c r="BM14" s="7"/>
      <c r="BN14" s="7"/>
      <c r="BO14" s="7"/>
      <c r="BP14" s="8"/>
      <c r="BQ14" s="7"/>
      <c r="BR14" s="7"/>
      <c r="BS14" s="8"/>
      <c r="BT14" s="8"/>
      <c r="BU14" s="7"/>
      <c r="BV14" s="7"/>
      <c r="BW14" s="8"/>
      <c r="BX14" s="8"/>
      <c r="BY14" s="7"/>
      <c r="BZ14" s="7"/>
      <c r="CA14" s="8"/>
      <c r="CB14" s="8"/>
      <c r="CC14" s="8"/>
      <c r="CD14" s="7"/>
      <c r="CE14" s="7"/>
      <c r="CF14" s="22"/>
      <c r="CG14" s="22"/>
      <c r="CH14" s="23"/>
      <c r="CI14" s="23"/>
      <c r="CJ14" s="22"/>
      <c r="CK14" s="22"/>
      <c r="CL14" s="7"/>
      <c r="CM14" s="7"/>
      <c r="CN14" s="8"/>
      <c r="CO14" s="8"/>
      <c r="CP14" s="7"/>
      <c r="CQ14" s="7"/>
      <c r="CR14" s="8"/>
      <c r="CS14" s="7"/>
      <c r="CT14" s="8"/>
      <c r="CU14" s="8"/>
      <c r="CV14" s="7"/>
      <c r="CW14" s="7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</row>
    <row r="15" customFormat="false" ht="13.2" hidden="false" customHeight="false" outlineLevel="0" collapsed="false">
      <c r="A15" s="65" t="n">
        <f aca="false">A14+1</f>
        <v>7</v>
      </c>
      <c r="C15" s="2" t="s">
        <v>31</v>
      </c>
      <c r="D15" s="56" t="str">
        <f aca="false">IF(F15&lt;E$7,"X"," ")</f>
        <v>X</v>
      </c>
      <c r="E15" s="66" t="n">
        <f aca="false">IF(F15&gt;0,G15/F15,0)</f>
        <v>28</v>
      </c>
      <c r="F15" s="4" t="n">
        <f aca="false">COUNTA(H15:EQ15)</f>
        <v>1</v>
      </c>
      <c r="G15" s="24" t="n">
        <f aca="false">SUM(H15:EQ15)</f>
        <v>28</v>
      </c>
      <c r="H15" s="8"/>
      <c r="I15" s="8"/>
      <c r="J15" s="7"/>
      <c r="K15" s="7"/>
      <c r="L15" s="8"/>
      <c r="M15" s="8"/>
      <c r="N15" s="7"/>
      <c r="O15" s="7"/>
      <c r="P15" s="8"/>
      <c r="Q15" s="8"/>
      <c r="R15" s="7"/>
      <c r="S15" s="7"/>
      <c r="T15" s="8"/>
      <c r="U15" s="8"/>
      <c r="V15" s="7"/>
      <c r="W15" s="7"/>
      <c r="X15" s="8"/>
      <c r="Y15" s="8"/>
      <c r="Z15" s="7"/>
      <c r="AA15" s="7"/>
      <c r="AB15" s="8"/>
      <c r="AC15" s="8"/>
      <c r="AD15" s="8"/>
      <c r="AE15" s="7"/>
      <c r="AF15" s="7"/>
      <c r="AG15" s="8"/>
      <c r="AH15" s="8"/>
      <c r="AI15" s="7"/>
      <c r="AJ15" s="7"/>
      <c r="AK15" s="8"/>
      <c r="AL15" s="8"/>
      <c r="AM15" s="7"/>
      <c r="AP15" s="7"/>
      <c r="AQ15" s="8"/>
      <c r="AR15" s="8"/>
      <c r="AS15" s="7"/>
      <c r="AT15" s="22"/>
      <c r="AU15" s="22"/>
      <c r="AV15" s="7"/>
      <c r="AW15" s="8"/>
      <c r="AX15" s="8"/>
      <c r="AY15" s="8"/>
      <c r="AZ15" s="7"/>
      <c r="BA15" s="7"/>
      <c r="BB15" s="8"/>
      <c r="BC15" s="8"/>
      <c r="BD15" s="7"/>
      <c r="BE15" s="7"/>
      <c r="BF15" s="8"/>
      <c r="BG15" s="8"/>
      <c r="BH15" s="7"/>
      <c r="BI15" s="7"/>
      <c r="BJ15" s="8" t="n">
        <v>28</v>
      </c>
      <c r="BK15" s="8"/>
      <c r="BL15" s="8"/>
      <c r="BM15" s="7"/>
      <c r="BN15" s="7"/>
      <c r="BO15" s="7"/>
      <c r="BP15" s="8"/>
      <c r="BQ15" s="7"/>
      <c r="BR15" s="7"/>
      <c r="BS15" s="8"/>
      <c r="BT15" s="8"/>
      <c r="BU15" s="7"/>
      <c r="BV15" s="7"/>
      <c r="BW15" s="8"/>
      <c r="BX15" s="8"/>
      <c r="BY15" s="7"/>
      <c r="BZ15" s="7"/>
      <c r="CA15" s="8"/>
      <c r="CB15" s="8"/>
      <c r="CC15" s="8"/>
      <c r="CD15" s="7"/>
      <c r="CE15" s="7"/>
      <c r="CF15" s="22"/>
      <c r="CG15" s="22"/>
      <c r="CH15" s="23"/>
      <c r="CI15" s="23"/>
      <c r="CJ15" s="22"/>
      <c r="CK15" s="22"/>
      <c r="CL15" s="7"/>
      <c r="CM15" s="7"/>
      <c r="CN15" s="8"/>
      <c r="CO15" s="8"/>
      <c r="CP15" s="7"/>
      <c r="CQ15" s="7"/>
      <c r="CR15" s="8"/>
      <c r="CS15" s="7"/>
      <c r="CT15" s="8"/>
      <c r="CU15" s="8"/>
      <c r="CV15" s="7"/>
      <c r="CW15" s="7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</row>
    <row r="16" customFormat="false" ht="13.2" hidden="false" customHeight="false" outlineLevel="0" collapsed="false">
      <c r="A16" s="65" t="n">
        <f aca="false">A15+1</f>
        <v>8</v>
      </c>
      <c r="B16" s="2" t="s">
        <v>32</v>
      </c>
      <c r="C16" s="2" t="s">
        <v>33</v>
      </c>
      <c r="D16" s="56" t="str">
        <f aca="false">IF(F16&lt;E$7,"X"," ")</f>
        <v>X</v>
      </c>
      <c r="E16" s="66" t="n">
        <f aca="false">IF(F16&gt;0,G16/F16,0)</f>
        <v>17.2</v>
      </c>
      <c r="F16" s="4" t="n">
        <f aca="false">COUNTA(H16:EQ16)</f>
        <v>5</v>
      </c>
      <c r="G16" s="24" t="n">
        <f aca="false">SUM(H16:EQ16)</f>
        <v>86</v>
      </c>
      <c r="H16" s="8"/>
      <c r="I16" s="8"/>
      <c r="J16" s="7"/>
      <c r="K16" s="7"/>
      <c r="L16" s="8"/>
      <c r="M16" s="8"/>
      <c r="N16" s="7"/>
      <c r="O16" s="7"/>
      <c r="P16" s="8"/>
      <c r="Q16" s="8"/>
      <c r="R16" s="7"/>
      <c r="S16" s="7"/>
      <c r="T16" s="8"/>
      <c r="U16" s="8"/>
      <c r="V16" s="7"/>
      <c r="W16" s="7"/>
      <c r="X16" s="8"/>
      <c r="Y16" s="8"/>
      <c r="Z16" s="7"/>
      <c r="AA16" s="7"/>
      <c r="AB16" s="8"/>
      <c r="AC16" s="8"/>
      <c r="AD16" s="8"/>
      <c r="AE16" s="7"/>
      <c r="AF16" s="7"/>
      <c r="AG16" s="8"/>
      <c r="AH16" s="8"/>
      <c r="AI16" s="7"/>
      <c r="AJ16" s="7"/>
      <c r="AK16" s="8"/>
      <c r="AL16" s="8"/>
      <c r="AM16" s="7"/>
      <c r="AP16" s="7"/>
      <c r="AQ16" s="8"/>
      <c r="AR16" s="8"/>
      <c r="AS16" s="7"/>
      <c r="AT16" s="22"/>
      <c r="AU16" s="22"/>
      <c r="AV16" s="7"/>
      <c r="AW16" s="8"/>
      <c r="AX16" s="8"/>
      <c r="AY16" s="8"/>
      <c r="AZ16" s="7"/>
      <c r="BA16" s="7"/>
      <c r="BB16" s="8"/>
      <c r="BC16" s="8"/>
      <c r="BD16" s="7"/>
      <c r="BE16" s="7"/>
      <c r="BF16" s="8"/>
      <c r="BG16" s="8"/>
      <c r="BH16" s="7"/>
      <c r="BI16" s="7"/>
      <c r="BJ16" s="8"/>
      <c r="BK16" s="8"/>
      <c r="BL16" s="8"/>
      <c r="BM16" s="7"/>
      <c r="BN16" s="7"/>
      <c r="BO16" s="7"/>
      <c r="BP16" s="8"/>
      <c r="BQ16" s="7"/>
      <c r="BR16" s="7"/>
      <c r="BS16" s="8"/>
      <c r="BT16" s="8"/>
      <c r="BU16" s="7"/>
      <c r="BV16" s="7"/>
      <c r="BW16" s="8"/>
      <c r="BX16" s="8"/>
      <c r="BY16" s="7"/>
      <c r="BZ16" s="7"/>
      <c r="CA16" s="8"/>
      <c r="CB16" s="8"/>
      <c r="CC16" s="8"/>
      <c r="CD16" s="7"/>
      <c r="CE16" s="7"/>
      <c r="CF16" s="22"/>
      <c r="CG16" s="22"/>
      <c r="CH16" s="23"/>
      <c r="CI16" s="23"/>
      <c r="CJ16" s="22"/>
      <c r="CK16" s="22"/>
      <c r="CL16" s="7" t="n">
        <v>27</v>
      </c>
      <c r="CM16" s="7"/>
      <c r="CN16" s="8"/>
      <c r="CO16" s="8"/>
      <c r="CP16" s="7" t="n">
        <v>31</v>
      </c>
      <c r="CQ16" s="7"/>
      <c r="CR16" s="8" t="n">
        <v>39</v>
      </c>
      <c r="CS16" s="7"/>
      <c r="CT16" s="8"/>
      <c r="CU16" s="8"/>
      <c r="CV16" s="7" t="n">
        <v>-21</v>
      </c>
      <c r="CW16" s="7" t="n">
        <v>10</v>
      </c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</row>
    <row r="17" customFormat="false" ht="13.2" hidden="false" customHeight="false" outlineLevel="0" collapsed="false">
      <c r="A17" s="65" t="n">
        <f aca="false">A16+1</f>
        <v>9</v>
      </c>
      <c r="B17" s="2" t="s">
        <v>34</v>
      </c>
      <c r="C17" s="2" t="s">
        <v>35</v>
      </c>
      <c r="D17" s="56" t="str">
        <f aca="false">IF(F17&lt;E$7,"X"," ")</f>
        <v>X</v>
      </c>
      <c r="E17" s="66" t="n">
        <f aca="false">IF(F17&gt;0,G17/F17,0)</f>
        <v>10.037037037037</v>
      </c>
      <c r="F17" s="4" t="n">
        <f aca="false">COUNTA(H17:EQ17)</f>
        <v>27</v>
      </c>
      <c r="G17" s="24" t="n">
        <f aca="false">SUM(H17:EQ17)</f>
        <v>271</v>
      </c>
      <c r="H17" s="8"/>
      <c r="I17" s="8"/>
      <c r="J17" s="7"/>
      <c r="K17" s="7"/>
      <c r="L17" s="8"/>
      <c r="M17" s="8"/>
      <c r="N17" s="7"/>
      <c r="O17" s="7"/>
      <c r="P17" s="8"/>
      <c r="Q17" s="8"/>
      <c r="R17" s="7"/>
      <c r="S17" s="7"/>
      <c r="T17" s="8" t="n">
        <v>30</v>
      </c>
      <c r="U17" s="8" t="n">
        <v>28</v>
      </c>
      <c r="V17" s="7"/>
      <c r="W17" s="7"/>
      <c r="X17" s="8"/>
      <c r="Y17" s="8"/>
      <c r="Z17" s="7"/>
      <c r="AA17" s="7"/>
      <c r="AB17" s="8"/>
      <c r="AC17" s="8"/>
      <c r="AD17" s="8"/>
      <c r="AE17" s="7"/>
      <c r="AF17" s="7"/>
      <c r="AG17" s="8"/>
      <c r="AH17" s="8"/>
      <c r="AI17" s="7"/>
      <c r="AJ17" s="7"/>
      <c r="AK17" s="8"/>
      <c r="AL17" s="8"/>
      <c r="AM17" s="7"/>
      <c r="AO17" s="8" t="n">
        <v>13</v>
      </c>
      <c r="AP17" s="7"/>
      <c r="AQ17" s="8" t="n">
        <v>37</v>
      </c>
      <c r="AR17" s="8" t="n">
        <v>-41</v>
      </c>
      <c r="AS17" s="7"/>
      <c r="AU17" s="22"/>
      <c r="AV17" s="7"/>
      <c r="AW17" s="8"/>
      <c r="AX17" s="8"/>
      <c r="AY17" s="8"/>
      <c r="AZ17" s="7"/>
      <c r="BA17" s="7"/>
      <c r="BB17" s="8"/>
      <c r="BC17" s="8"/>
      <c r="BD17" s="7"/>
      <c r="BE17" s="7"/>
      <c r="BF17" s="8" t="n">
        <v>-1</v>
      </c>
      <c r="BG17" s="8" t="n">
        <v>9</v>
      </c>
      <c r="BH17" s="7"/>
      <c r="BI17" s="7"/>
      <c r="BJ17" s="8"/>
      <c r="BK17" s="8"/>
      <c r="BL17" s="8"/>
      <c r="BM17" s="7"/>
      <c r="BN17" s="7" t="n">
        <v>-44</v>
      </c>
      <c r="BO17" s="7" t="n">
        <v>46</v>
      </c>
      <c r="BP17" s="8"/>
      <c r="BQ17" s="7"/>
      <c r="BR17" s="7"/>
      <c r="BS17" s="8"/>
      <c r="BT17" s="8" t="n">
        <v>26</v>
      </c>
      <c r="BU17" s="7" t="n">
        <v>-31</v>
      </c>
      <c r="BV17" s="7" t="n">
        <v>0</v>
      </c>
      <c r="BW17" s="8"/>
      <c r="BX17" s="8"/>
      <c r="BY17" s="7"/>
      <c r="BZ17" s="7"/>
      <c r="CA17" s="8"/>
      <c r="CB17" s="8" t="n">
        <v>10</v>
      </c>
      <c r="CC17" s="8" t="n">
        <v>42</v>
      </c>
      <c r="CD17" s="7" t="n">
        <v>26</v>
      </c>
      <c r="CE17" s="7" t="n">
        <v>-6</v>
      </c>
      <c r="CF17" s="22" t="n">
        <v>20</v>
      </c>
      <c r="CG17" s="22" t="n">
        <v>29</v>
      </c>
      <c r="CH17" s="23"/>
      <c r="CI17" s="23"/>
      <c r="CJ17" s="22" t="n">
        <v>18</v>
      </c>
      <c r="CK17" s="22" t="n">
        <v>30</v>
      </c>
      <c r="CL17" s="7" t="n">
        <v>27</v>
      </c>
      <c r="CM17" s="7" t="n">
        <v>-11</v>
      </c>
      <c r="CN17" s="8" t="n">
        <v>8</v>
      </c>
      <c r="CO17" s="8" t="n">
        <v>-9</v>
      </c>
      <c r="CP17" s="7" t="n">
        <v>8</v>
      </c>
      <c r="CQ17" s="7" t="n">
        <v>28</v>
      </c>
      <c r="CR17" s="8" t="n">
        <v>-21</v>
      </c>
      <c r="CS17" s="7"/>
      <c r="CT17" s="8"/>
      <c r="CU17" s="8"/>
      <c r="CV17" s="7"/>
      <c r="CW17" s="7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</row>
    <row r="18" customFormat="false" ht="13.2" hidden="false" customHeight="false" outlineLevel="0" collapsed="false">
      <c r="A18" s="65" t="n">
        <f aca="false">A17+1</f>
        <v>10</v>
      </c>
      <c r="B18" s="2" t="s">
        <v>36</v>
      </c>
      <c r="C18" s="2" t="s">
        <v>37</v>
      </c>
      <c r="D18" s="56" t="str">
        <f aca="false">IF(F18&lt;E$7,"X"," ")</f>
        <v>X</v>
      </c>
      <c r="E18" s="66" t="n">
        <f aca="false">IF(F18&gt;0,G18/F18,0)</f>
        <v>9.60714285714286</v>
      </c>
      <c r="F18" s="4" t="n">
        <f aca="false">COUNTA(H18:EQ18)</f>
        <v>28</v>
      </c>
      <c r="G18" s="24" t="n">
        <f aca="false">SUM(H18:EQ18)</f>
        <v>269</v>
      </c>
      <c r="H18" s="8"/>
      <c r="I18" s="8"/>
      <c r="J18" s="7"/>
      <c r="K18" s="7"/>
      <c r="L18" s="8"/>
      <c r="M18" s="8"/>
      <c r="N18" s="7"/>
      <c r="O18" s="7"/>
      <c r="P18" s="8"/>
      <c r="Q18" s="8"/>
      <c r="R18" s="7"/>
      <c r="S18" s="7"/>
      <c r="T18" s="8"/>
      <c r="U18" s="8"/>
      <c r="V18" s="7"/>
      <c r="W18" s="7"/>
      <c r="X18" s="8"/>
      <c r="Y18" s="8"/>
      <c r="Z18" s="7"/>
      <c r="AA18" s="7"/>
      <c r="AB18" s="8"/>
      <c r="AC18" s="8"/>
      <c r="AD18" s="8"/>
      <c r="AE18" s="7"/>
      <c r="AF18" s="7"/>
      <c r="AG18" s="8"/>
      <c r="AH18" s="8"/>
      <c r="AI18" s="7"/>
      <c r="AJ18" s="7"/>
      <c r="AK18" s="8"/>
      <c r="AL18" s="8"/>
      <c r="AM18" s="7"/>
      <c r="AP18" s="7"/>
      <c r="AQ18" s="8"/>
      <c r="AR18" s="8"/>
      <c r="AS18" s="7"/>
      <c r="AT18" s="22"/>
      <c r="AU18" s="22"/>
      <c r="AV18" s="7"/>
      <c r="AW18" s="8"/>
      <c r="AX18" s="8"/>
      <c r="AY18" s="8"/>
      <c r="AZ18" s="7"/>
      <c r="BA18" s="7"/>
      <c r="BB18" s="8"/>
      <c r="BC18" s="8"/>
      <c r="BD18" s="7"/>
      <c r="BE18" s="7"/>
      <c r="BF18" s="8" t="n">
        <v>69</v>
      </c>
      <c r="BG18" s="8" t="n">
        <v>-68</v>
      </c>
      <c r="BH18" s="7" t="n">
        <v>1</v>
      </c>
      <c r="BI18" s="7" t="n">
        <v>25</v>
      </c>
      <c r="BJ18" s="8"/>
      <c r="BK18" s="8" t="n">
        <v>0</v>
      </c>
      <c r="BL18" s="8" t="n">
        <v>2</v>
      </c>
      <c r="BM18" s="7" t="n">
        <v>1</v>
      </c>
      <c r="BN18" s="7"/>
      <c r="BO18" s="7" t="n">
        <v>-30</v>
      </c>
      <c r="BP18" s="8" t="n">
        <v>-10</v>
      </c>
      <c r="BQ18" s="7" t="n">
        <v>-28</v>
      </c>
      <c r="BR18" s="7" t="n">
        <v>54</v>
      </c>
      <c r="BS18" s="8"/>
      <c r="BT18" s="8"/>
      <c r="BU18" s="7" t="n">
        <v>8</v>
      </c>
      <c r="BV18" s="7" t="n">
        <v>-6</v>
      </c>
      <c r="BW18" s="8"/>
      <c r="BX18" s="8" t="n">
        <v>6</v>
      </c>
      <c r="BY18" s="7"/>
      <c r="BZ18" s="7" t="n">
        <v>29</v>
      </c>
      <c r="CA18" s="8"/>
      <c r="CB18" s="8"/>
      <c r="CC18" s="8" t="n">
        <v>3</v>
      </c>
      <c r="CD18" s="7" t="n">
        <v>42</v>
      </c>
      <c r="CE18" s="7" t="n">
        <v>48</v>
      </c>
      <c r="CF18" s="22" t="n">
        <v>45</v>
      </c>
      <c r="CG18" s="22" t="n">
        <v>-15</v>
      </c>
      <c r="CH18" s="23"/>
      <c r="CI18" s="23"/>
      <c r="CJ18" s="22" t="n">
        <v>2</v>
      </c>
      <c r="CK18" s="22" t="n">
        <v>63</v>
      </c>
      <c r="CL18" s="7" t="n">
        <v>-7</v>
      </c>
      <c r="CM18" s="7" t="n">
        <v>9</v>
      </c>
      <c r="CN18" s="8" t="n">
        <v>9</v>
      </c>
      <c r="CO18" s="8" t="n">
        <v>36</v>
      </c>
      <c r="CP18" s="7"/>
      <c r="CQ18" s="7"/>
      <c r="CR18" s="8"/>
      <c r="CS18" s="7"/>
      <c r="CT18" s="8"/>
      <c r="CU18" s="8"/>
      <c r="CV18" s="7" t="n">
        <v>-7</v>
      </c>
      <c r="CW18" s="7" t="n">
        <v>-12</v>
      </c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</row>
    <row r="19" customFormat="false" ht="13.2" hidden="false" customHeight="false" outlineLevel="0" collapsed="false">
      <c r="A19" s="65" t="n">
        <f aca="false">A18+1</f>
        <v>11</v>
      </c>
      <c r="B19" s="2" t="s">
        <v>38</v>
      </c>
      <c r="C19" s="2" t="s">
        <v>39</v>
      </c>
      <c r="D19" s="56" t="str">
        <f aca="false">IF(F19&lt;E$7,"X"," ")</f>
        <v>X</v>
      </c>
      <c r="E19" s="66" t="n">
        <f aca="false">IF(F19&gt;0,G19/F19,0)</f>
        <v>6.33333333333333</v>
      </c>
      <c r="F19" s="4" t="n">
        <f aca="false">COUNTA(H19:EQ19)</f>
        <v>27</v>
      </c>
      <c r="G19" s="24" t="n">
        <f aca="false">SUM(H19:EQ19)</f>
        <v>171</v>
      </c>
      <c r="H19" s="8" t="n">
        <v>-4</v>
      </c>
      <c r="I19" s="8" t="n">
        <v>2</v>
      </c>
      <c r="J19" s="7"/>
      <c r="K19" s="7"/>
      <c r="L19" s="8" t="n">
        <v>-6</v>
      </c>
      <c r="M19" s="8" t="n">
        <v>-50</v>
      </c>
      <c r="N19" s="7"/>
      <c r="O19" s="7"/>
      <c r="P19" s="8" t="n">
        <v>-37</v>
      </c>
      <c r="Q19" s="8" t="n">
        <v>5</v>
      </c>
      <c r="R19" s="7"/>
      <c r="S19" s="7"/>
      <c r="T19" s="8"/>
      <c r="U19" s="8"/>
      <c r="V19" s="7"/>
      <c r="W19" s="7"/>
      <c r="X19" s="8"/>
      <c r="Y19" s="8"/>
      <c r="Z19" s="7"/>
      <c r="AA19" s="7"/>
      <c r="AB19" s="8"/>
      <c r="AC19" s="8"/>
      <c r="AD19" s="8"/>
      <c r="AE19" s="7"/>
      <c r="AF19" s="7"/>
      <c r="AG19" s="8" t="n">
        <v>23</v>
      </c>
      <c r="AH19" s="8" t="n">
        <v>-27</v>
      </c>
      <c r="AI19" s="7"/>
      <c r="AJ19" s="7"/>
      <c r="AK19" s="8"/>
      <c r="AL19" s="8"/>
      <c r="AM19" s="7"/>
      <c r="AP19" s="7"/>
      <c r="AQ19" s="8"/>
      <c r="AR19" s="8"/>
      <c r="AS19" s="7" t="n">
        <v>26</v>
      </c>
      <c r="AT19" s="9" t="n">
        <v>-1</v>
      </c>
      <c r="AU19" s="22" t="n">
        <v>38</v>
      </c>
      <c r="AV19" s="7"/>
      <c r="AW19" s="8" t="n">
        <v>44</v>
      </c>
      <c r="AX19" s="8" t="n">
        <v>25</v>
      </c>
      <c r="AY19" s="8" t="n">
        <v>34</v>
      </c>
      <c r="AZ19" s="7" t="n">
        <v>-11</v>
      </c>
      <c r="BA19" s="7" t="n">
        <v>22</v>
      </c>
      <c r="BB19" s="8"/>
      <c r="BC19" s="8"/>
      <c r="BD19" s="7"/>
      <c r="BE19" s="7"/>
      <c r="BF19" s="8"/>
      <c r="BG19" s="8"/>
      <c r="BH19" s="7"/>
      <c r="BI19" s="7"/>
      <c r="BJ19" s="8" t="n">
        <v>26</v>
      </c>
      <c r="BK19" s="8" t="n">
        <v>-28</v>
      </c>
      <c r="BL19" s="8" t="n">
        <v>23</v>
      </c>
      <c r="BM19" s="7"/>
      <c r="BN19" s="7"/>
      <c r="BO19" s="7"/>
      <c r="BP19" s="8"/>
      <c r="BQ19" s="7" t="n">
        <v>13</v>
      </c>
      <c r="BR19" s="7" t="n">
        <v>-12</v>
      </c>
      <c r="BS19" s="8"/>
      <c r="BT19" s="8"/>
      <c r="BU19" s="7"/>
      <c r="BV19" s="7"/>
      <c r="BW19" s="8"/>
      <c r="BX19" s="8"/>
      <c r="BY19" s="7"/>
      <c r="BZ19" s="7"/>
      <c r="CA19" s="8"/>
      <c r="CB19" s="8"/>
      <c r="CC19" s="8"/>
      <c r="CD19" s="7"/>
      <c r="CE19" s="7"/>
      <c r="CF19" s="22" t="n">
        <v>-3</v>
      </c>
      <c r="CG19" s="22" t="n">
        <v>26</v>
      </c>
      <c r="CH19" s="23"/>
      <c r="CI19" s="23"/>
      <c r="CJ19" s="22"/>
      <c r="CK19" s="22"/>
      <c r="CL19" s="7"/>
      <c r="CM19" s="7"/>
      <c r="CN19" s="8"/>
      <c r="CO19" s="8"/>
      <c r="CP19" s="7"/>
      <c r="CQ19" s="7"/>
      <c r="CR19" s="8"/>
      <c r="CS19" s="7"/>
      <c r="CT19" s="8" t="n">
        <v>34</v>
      </c>
      <c r="CU19" s="8" t="n">
        <v>-22</v>
      </c>
      <c r="CV19" s="7" t="n">
        <v>23</v>
      </c>
      <c r="CW19" s="7" t="n">
        <v>8</v>
      </c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</row>
    <row r="20" customFormat="false" ht="13.2" hidden="false" customHeight="false" outlineLevel="0" collapsed="false">
      <c r="A20" s="65" t="n">
        <f aca="false">A19+1</f>
        <v>12</v>
      </c>
      <c r="B20" s="2" t="s">
        <v>40</v>
      </c>
      <c r="C20" s="2" t="s">
        <v>41</v>
      </c>
      <c r="D20" s="56" t="str">
        <f aca="false">IF(F20&lt;E$7,"X"," ")</f>
        <v>X</v>
      </c>
      <c r="E20" s="66" t="n">
        <f aca="false">IF(F20&gt;0,G20/F20,0)</f>
        <v>6</v>
      </c>
      <c r="F20" s="4" t="n">
        <f aca="false">COUNTA(H20:EQ20)</f>
        <v>8</v>
      </c>
      <c r="G20" s="24" t="n">
        <f aca="false">SUM(H20:EQ20)</f>
        <v>48</v>
      </c>
      <c r="H20" s="8"/>
      <c r="I20" s="8"/>
      <c r="J20" s="7"/>
      <c r="K20" s="7"/>
      <c r="L20" s="8"/>
      <c r="M20" s="8"/>
      <c r="N20" s="7"/>
      <c r="O20" s="7"/>
      <c r="P20" s="8"/>
      <c r="Q20" s="8"/>
      <c r="R20" s="7"/>
      <c r="S20" s="7"/>
      <c r="T20" s="8"/>
      <c r="U20" s="8"/>
      <c r="V20" s="7"/>
      <c r="W20" s="7"/>
      <c r="X20" s="8"/>
      <c r="Y20" s="8"/>
      <c r="Z20" s="7"/>
      <c r="AA20" s="7"/>
      <c r="AB20" s="8"/>
      <c r="AC20" s="8"/>
      <c r="AD20" s="8"/>
      <c r="AE20" s="7"/>
      <c r="AF20" s="7"/>
      <c r="AG20" s="8"/>
      <c r="AH20" s="8"/>
      <c r="AI20" s="7"/>
      <c r="AJ20" s="7"/>
      <c r="AK20" s="8" t="n">
        <v>42</v>
      </c>
      <c r="AL20" s="8" t="n">
        <v>-58</v>
      </c>
      <c r="AM20" s="7"/>
      <c r="AP20" s="7"/>
      <c r="AQ20" s="8"/>
      <c r="AR20" s="8"/>
      <c r="AS20" s="7"/>
      <c r="AT20" s="22"/>
      <c r="AU20" s="22"/>
      <c r="AV20" s="7"/>
      <c r="AW20" s="8"/>
      <c r="AX20" s="8"/>
      <c r="AY20" s="8"/>
      <c r="AZ20" s="7"/>
      <c r="BA20" s="7"/>
      <c r="BB20" s="8"/>
      <c r="BC20" s="8"/>
      <c r="BD20" s="7"/>
      <c r="BE20" s="7"/>
      <c r="BF20" s="8"/>
      <c r="BG20" s="8"/>
      <c r="BH20" s="7"/>
      <c r="BI20" s="7"/>
      <c r="BJ20" s="8"/>
      <c r="BK20" s="8"/>
      <c r="BL20" s="8"/>
      <c r="BM20" s="7"/>
      <c r="BN20" s="7"/>
      <c r="BO20" s="7"/>
      <c r="BP20" s="8"/>
      <c r="BQ20" s="7"/>
      <c r="BR20" s="7"/>
      <c r="BS20" s="8"/>
      <c r="BT20" s="8" t="n">
        <v>-34</v>
      </c>
      <c r="BU20" s="7"/>
      <c r="BV20" s="7"/>
      <c r="BW20" s="8" t="n">
        <v>-13</v>
      </c>
      <c r="BX20" s="8" t="n">
        <v>-4</v>
      </c>
      <c r="BY20" s="7" t="n">
        <v>37</v>
      </c>
      <c r="BZ20" s="7" t="n">
        <v>9</v>
      </c>
      <c r="CA20" s="8"/>
      <c r="CB20" s="8"/>
      <c r="CC20" s="8"/>
      <c r="CD20" s="7"/>
      <c r="CE20" s="7"/>
      <c r="CF20" s="22"/>
      <c r="CG20" s="22"/>
      <c r="CH20" s="23"/>
      <c r="CI20" s="23"/>
      <c r="CJ20" s="22"/>
      <c r="CK20" s="22"/>
      <c r="CL20" s="7"/>
      <c r="CM20" s="7"/>
      <c r="CN20" s="8"/>
      <c r="CO20" s="8"/>
      <c r="CP20" s="7"/>
      <c r="CQ20" s="7"/>
      <c r="CR20" s="8"/>
      <c r="CS20" s="7" t="n">
        <v>69</v>
      </c>
      <c r="CT20" s="8"/>
      <c r="CU20" s="8"/>
      <c r="CV20" s="7"/>
      <c r="CW20" s="7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</row>
    <row r="21" customFormat="false" ht="13.2" hidden="false" customHeight="false" outlineLevel="0" collapsed="false">
      <c r="A21" s="65" t="n">
        <f aca="false">A20+1</f>
        <v>13</v>
      </c>
      <c r="B21" s="2" t="s">
        <v>42</v>
      </c>
      <c r="C21" s="2" t="s">
        <v>43</v>
      </c>
      <c r="D21" s="56" t="str">
        <f aca="false">IF(F21&lt;E$7,"X"," ")</f>
        <v>X</v>
      </c>
      <c r="E21" s="66" t="n">
        <f aca="false">IF(F21&gt;0,G21/F21,0)</f>
        <v>5.17857142857143</v>
      </c>
      <c r="F21" s="4" t="n">
        <f aca="false">COUNTA(H21:EQ21)</f>
        <v>28</v>
      </c>
      <c r="G21" s="24" t="n">
        <f aca="false">SUM(H21:EQ21)</f>
        <v>145</v>
      </c>
      <c r="H21" s="8"/>
      <c r="I21" s="8"/>
      <c r="J21" s="7" t="n">
        <v>-7</v>
      </c>
      <c r="K21" s="7" t="n">
        <v>0</v>
      </c>
      <c r="L21" s="8"/>
      <c r="M21" s="8"/>
      <c r="N21" s="7" t="n">
        <v>18</v>
      </c>
      <c r="O21" s="7" t="n">
        <v>80</v>
      </c>
      <c r="P21" s="8"/>
      <c r="Q21" s="8"/>
      <c r="R21" s="7"/>
      <c r="S21" s="7"/>
      <c r="T21" s="8"/>
      <c r="U21" s="8"/>
      <c r="V21" s="7" t="n">
        <v>39</v>
      </c>
      <c r="W21" s="7"/>
      <c r="X21" s="8"/>
      <c r="Y21" s="8"/>
      <c r="Z21" s="7" t="n">
        <v>65</v>
      </c>
      <c r="AA21" s="7" t="n">
        <v>-22</v>
      </c>
      <c r="AB21" s="8"/>
      <c r="AC21" s="8"/>
      <c r="AD21" s="8"/>
      <c r="AE21" s="7"/>
      <c r="AF21" s="7"/>
      <c r="AG21" s="8" t="n">
        <v>1</v>
      </c>
      <c r="AH21" s="8" t="n">
        <v>-15</v>
      </c>
      <c r="AI21" s="7"/>
      <c r="AJ21" s="7"/>
      <c r="AK21" s="8"/>
      <c r="AL21" s="8"/>
      <c r="AM21" s="7" t="n">
        <v>-3</v>
      </c>
      <c r="AN21" s="7" t="n">
        <v>15</v>
      </c>
      <c r="AP21" s="7"/>
      <c r="AQ21" s="8" t="n">
        <v>25</v>
      </c>
      <c r="AR21" s="8" t="n">
        <v>45</v>
      </c>
      <c r="AS21" s="7"/>
      <c r="AT21" s="9" t="n">
        <v>17</v>
      </c>
      <c r="AU21" s="22" t="n">
        <v>-6</v>
      </c>
      <c r="AV21" s="7"/>
      <c r="AW21" s="8" t="n">
        <v>34</v>
      </c>
      <c r="AX21" s="8"/>
      <c r="AY21" s="8" t="n">
        <v>-18</v>
      </c>
      <c r="AZ21" s="7"/>
      <c r="BA21" s="7"/>
      <c r="BB21" s="8"/>
      <c r="BC21" s="8"/>
      <c r="BD21" s="7" t="n">
        <v>-31</v>
      </c>
      <c r="BE21" s="7" t="n">
        <v>-50</v>
      </c>
      <c r="BF21" s="8"/>
      <c r="BG21" s="8"/>
      <c r="BH21" s="7"/>
      <c r="BI21" s="7"/>
      <c r="BJ21" s="8"/>
      <c r="BK21" s="8"/>
      <c r="BL21" s="8"/>
      <c r="BM21" s="7" t="n">
        <v>17</v>
      </c>
      <c r="BN21" s="7"/>
      <c r="BO21" s="7" t="n">
        <v>10</v>
      </c>
      <c r="BP21" s="8"/>
      <c r="BQ21" s="7"/>
      <c r="BR21" s="7"/>
      <c r="BS21" s="8"/>
      <c r="BT21" s="8" t="n">
        <v>16</v>
      </c>
      <c r="BU21" s="7"/>
      <c r="BV21" s="7"/>
      <c r="BW21" s="8" t="n">
        <v>11</v>
      </c>
      <c r="BX21" s="8" t="n">
        <v>8</v>
      </c>
      <c r="BY21" s="7"/>
      <c r="BZ21" s="7"/>
      <c r="CA21" s="8"/>
      <c r="CB21" s="8"/>
      <c r="CC21" s="8"/>
      <c r="CD21" s="7"/>
      <c r="CE21" s="7"/>
      <c r="CF21" s="22"/>
      <c r="CG21" s="22"/>
      <c r="CH21" s="23"/>
      <c r="CI21" s="23"/>
      <c r="CJ21" s="22"/>
      <c r="CK21" s="22"/>
      <c r="CL21" s="7"/>
      <c r="CM21" s="7"/>
      <c r="CN21" s="8" t="n">
        <v>-14</v>
      </c>
      <c r="CO21" s="8" t="n">
        <v>2</v>
      </c>
      <c r="CP21" s="7"/>
      <c r="CQ21" s="7" t="n">
        <v>-27</v>
      </c>
      <c r="CR21" s="8"/>
      <c r="CS21" s="7" t="n">
        <v>-65</v>
      </c>
      <c r="CT21" s="8"/>
      <c r="CU21" s="8"/>
      <c r="CV21" s="7"/>
      <c r="CW21" s="7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</row>
    <row r="22" customFormat="false" ht="13.2" hidden="false" customHeight="false" outlineLevel="0" collapsed="false">
      <c r="A22" s="65" t="n">
        <f aca="false">A21+1</f>
        <v>14</v>
      </c>
      <c r="C22" s="2" t="s">
        <v>44</v>
      </c>
      <c r="D22" s="56" t="str">
        <f aca="false">IF(F22&lt;E$7,"X"," ")</f>
        <v>X</v>
      </c>
      <c r="E22" s="66" t="n">
        <f aca="false">IF(F22&gt;0,G22/F22,0)</f>
        <v>4.5</v>
      </c>
      <c r="F22" s="4" t="n">
        <f aca="false">COUNTA(H22:EQ22)</f>
        <v>2</v>
      </c>
      <c r="G22" s="24" t="n">
        <f aca="false">SUM(H22:EQ22)</f>
        <v>9</v>
      </c>
      <c r="H22" s="8"/>
      <c r="I22" s="8"/>
      <c r="J22" s="7"/>
      <c r="K22" s="7"/>
      <c r="L22" s="8"/>
      <c r="M22" s="8"/>
      <c r="N22" s="7"/>
      <c r="O22" s="7"/>
      <c r="P22" s="8"/>
      <c r="Q22" s="8"/>
      <c r="R22" s="7"/>
      <c r="S22" s="7"/>
      <c r="T22" s="8"/>
      <c r="U22" s="8"/>
      <c r="V22" s="7"/>
      <c r="W22" s="7"/>
      <c r="X22" s="8"/>
      <c r="Y22" s="8"/>
      <c r="Z22" s="7"/>
      <c r="AA22" s="7"/>
      <c r="AB22" s="8"/>
      <c r="AC22" s="8"/>
      <c r="AD22" s="8"/>
      <c r="AE22" s="7"/>
      <c r="AF22" s="7"/>
      <c r="AG22" s="8"/>
      <c r="AH22" s="8"/>
      <c r="AI22" s="7"/>
      <c r="AJ22" s="7"/>
      <c r="AK22" s="8"/>
      <c r="AL22" s="8"/>
      <c r="AM22" s="7"/>
      <c r="AP22" s="7"/>
      <c r="AQ22" s="8"/>
      <c r="AR22" s="8"/>
      <c r="AS22" s="7"/>
      <c r="AT22" s="22"/>
      <c r="AU22" s="22" t="n">
        <v>10</v>
      </c>
      <c r="AV22" s="7" t="n">
        <v>-1</v>
      </c>
      <c r="AW22" s="8"/>
      <c r="AX22" s="8"/>
      <c r="AY22" s="8"/>
      <c r="AZ22" s="7"/>
      <c r="BA22" s="7"/>
      <c r="BB22" s="8"/>
      <c r="BC22" s="8"/>
      <c r="BD22" s="7"/>
      <c r="BE22" s="7"/>
      <c r="BF22" s="8"/>
      <c r="BG22" s="8"/>
      <c r="BH22" s="7"/>
      <c r="BI22" s="7"/>
      <c r="BJ22" s="8"/>
      <c r="BK22" s="8"/>
      <c r="BL22" s="8"/>
      <c r="BM22" s="7"/>
      <c r="BN22" s="7"/>
      <c r="BO22" s="7"/>
      <c r="BP22" s="8"/>
      <c r="BQ22" s="7"/>
      <c r="BR22" s="7"/>
      <c r="BS22" s="8"/>
      <c r="BT22" s="8"/>
      <c r="BU22" s="7"/>
      <c r="BV22" s="7"/>
      <c r="BW22" s="8"/>
      <c r="BX22" s="8"/>
      <c r="BY22" s="7"/>
      <c r="BZ22" s="7"/>
      <c r="CA22" s="8"/>
      <c r="CB22" s="8"/>
      <c r="CC22" s="8"/>
      <c r="CD22" s="7"/>
      <c r="CE22" s="7"/>
      <c r="CF22" s="22"/>
      <c r="CG22" s="22"/>
      <c r="CH22" s="23"/>
      <c r="CI22" s="23"/>
      <c r="CJ22" s="22"/>
      <c r="CK22" s="22"/>
      <c r="CL22" s="7"/>
      <c r="CM22" s="7"/>
      <c r="CN22" s="8"/>
      <c r="CO22" s="8"/>
      <c r="CP22" s="7"/>
      <c r="CQ22" s="7"/>
      <c r="CR22" s="8"/>
      <c r="CS22" s="7"/>
      <c r="CT22" s="8"/>
      <c r="CU22" s="8"/>
      <c r="CV22" s="7"/>
      <c r="CW22" s="7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</row>
    <row r="23" customFormat="false" ht="13.2" hidden="false" customHeight="false" outlineLevel="0" collapsed="false">
      <c r="A23" s="65" t="n">
        <f aca="false">A22+1</f>
        <v>15</v>
      </c>
      <c r="B23" s="2" t="s">
        <v>45</v>
      </c>
      <c r="C23" s="2" t="s">
        <v>46</v>
      </c>
      <c r="D23" s="56" t="str">
        <f aca="false">IF(F23&lt;E$7,"X"," ")</f>
        <v>X</v>
      </c>
      <c r="E23" s="66" t="n">
        <f aca="false">IF(F23&gt;0,G23/F23,0)</f>
        <v>4.4</v>
      </c>
      <c r="F23" s="4" t="n">
        <f aca="false">COUNTA(H23:EQ23)</f>
        <v>10</v>
      </c>
      <c r="G23" s="24" t="n">
        <f aca="false">SUM(H23:EQ23)</f>
        <v>44</v>
      </c>
      <c r="H23" s="8"/>
      <c r="I23" s="8"/>
      <c r="J23" s="7"/>
      <c r="K23" s="7"/>
      <c r="L23" s="8" t="n">
        <v>-11</v>
      </c>
      <c r="M23" s="8" t="n">
        <v>-4</v>
      </c>
      <c r="N23" s="7"/>
      <c r="O23" s="7"/>
      <c r="P23" s="8"/>
      <c r="Q23" s="8"/>
      <c r="R23" s="7"/>
      <c r="S23" s="7"/>
      <c r="T23" s="8"/>
      <c r="U23" s="8"/>
      <c r="V23" s="7"/>
      <c r="W23" s="7"/>
      <c r="X23" s="8"/>
      <c r="Y23" s="8"/>
      <c r="Z23" s="7" t="n">
        <v>5</v>
      </c>
      <c r="AA23" s="7" t="n">
        <v>47</v>
      </c>
      <c r="AB23" s="8"/>
      <c r="AC23" s="8" t="n">
        <v>7</v>
      </c>
      <c r="AD23" s="8" t="n">
        <v>12</v>
      </c>
      <c r="AE23" s="7"/>
      <c r="AF23" s="7"/>
      <c r="AG23" s="8"/>
      <c r="AH23" s="8"/>
      <c r="AI23" s="7"/>
      <c r="AJ23" s="7"/>
      <c r="AK23" s="8" t="n">
        <v>-8</v>
      </c>
      <c r="AL23" s="8" t="n">
        <v>50</v>
      </c>
      <c r="AM23" s="7"/>
      <c r="AP23" s="7"/>
      <c r="AQ23" s="8"/>
      <c r="AR23" s="8"/>
      <c r="AS23" s="7"/>
      <c r="AU23" s="22"/>
      <c r="AV23" s="7"/>
      <c r="AW23" s="8"/>
      <c r="AX23" s="8"/>
      <c r="AY23" s="8"/>
      <c r="AZ23" s="7" t="n">
        <v>-59</v>
      </c>
      <c r="BA23" s="7" t="n">
        <v>5</v>
      </c>
      <c r="BB23" s="8"/>
      <c r="BC23" s="8"/>
      <c r="BD23" s="7"/>
      <c r="BE23" s="7"/>
      <c r="BF23" s="8"/>
      <c r="BG23" s="8"/>
      <c r="BH23" s="7"/>
      <c r="BI23" s="7"/>
      <c r="BJ23" s="8"/>
      <c r="BK23" s="8"/>
      <c r="BL23" s="8"/>
      <c r="BM23" s="7"/>
      <c r="BN23" s="7"/>
      <c r="BO23" s="7"/>
      <c r="BP23" s="8"/>
      <c r="BQ23" s="7"/>
      <c r="BR23" s="7"/>
      <c r="BS23" s="8"/>
      <c r="BT23" s="8"/>
      <c r="BU23" s="7"/>
      <c r="BV23" s="7"/>
      <c r="BW23" s="8"/>
      <c r="BX23" s="8"/>
      <c r="BY23" s="7"/>
      <c r="BZ23" s="7"/>
      <c r="CA23" s="8"/>
      <c r="CB23" s="8"/>
      <c r="CC23" s="8"/>
      <c r="CD23" s="7"/>
      <c r="CE23" s="7"/>
      <c r="CF23" s="22"/>
      <c r="CG23" s="22"/>
      <c r="CH23" s="23"/>
      <c r="CI23" s="23"/>
      <c r="CJ23" s="22"/>
      <c r="CK23" s="22"/>
      <c r="CL23" s="7"/>
      <c r="CM23" s="7"/>
      <c r="CN23" s="8"/>
      <c r="CO23" s="8"/>
      <c r="CP23" s="7"/>
      <c r="CQ23" s="7"/>
      <c r="CR23" s="8"/>
      <c r="CS23" s="7"/>
      <c r="CT23" s="8"/>
      <c r="CU23" s="8"/>
      <c r="CV23" s="7"/>
      <c r="CW23" s="7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</row>
    <row r="24" customFormat="false" ht="13.2" hidden="false" customHeight="false" outlineLevel="0" collapsed="false">
      <c r="A24" s="65" t="n">
        <f aca="false">A23+1</f>
        <v>16</v>
      </c>
      <c r="C24" s="2" t="s">
        <v>47</v>
      </c>
      <c r="D24" s="56" t="str">
        <f aca="false">IF(F24&lt;E$7,"X"," ")</f>
        <v>X</v>
      </c>
      <c r="E24" s="66" t="n">
        <f aca="false">IF(F24&gt;0,G24/F24,0)</f>
        <v>2.75</v>
      </c>
      <c r="F24" s="4" t="n">
        <f aca="false">COUNTA(H24:EQ24)</f>
        <v>4</v>
      </c>
      <c r="G24" s="24" t="n">
        <f aca="false">SUM(H24:EQ24)</f>
        <v>11</v>
      </c>
      <c r="H24" s="8"/>
      <c r="I24" s="8"/>
      <c r="J24" s="7"/>
      <c r="K24" s="7"/>
      <c r="L24" s="8"/>
      <c r="M24" s="8"/>
      <c r="N24" s="7"/>
      <c r="O24" s="7"/>
      <c r="P24" s="8"/>
      <c r="Q24" s="8"/>
      <c r="R24" s="7"/>
      <c r="S24" s="7"/>
      <c r="T24" s="8"/>
      <c r="U24" s="8"/>
      <c r="V24" s="7"/>
      <c r="W24" s="7"/>
      <c r="X24" s="8"/>
      <c r="Y24" s="8"/>
      <c r="Z24" s="7"/>
      <c r="AA24" s="7"/>
      <c r="AB24" s="8"/>
      <c r="AC24" s="8"/>
      <c r="AD24" s="8"/>
      <c r="AE24" s="7"/>
      <c r="AF24" s="7"/>
      <c r="AG24" s="8"/>
      <c r="AH24" s="8"/>
      <c r="AI24" s="7"/>
      <c r="AJ24" s="7"/>
      <c r="AK24" s="8"/>
      <c r="AL24" s="8"/>
      <c r="AM24" s="7"/>
      <c r="AP24" s="7"/>
      <c r="AQ24" s="8"/>
      <c r="AR24" s="8"/>
      <c r="AS24" s="7"/>
      <c r="AT24" s="22"/>
      <c r="AU24" s="22"/>
      <c r="AV24" s="7"/>
      <c r="AW24" s="8"/>
      <c r="AX24" s="8" t="n">
        <v>-11</v>
      </c>
      <c r="AY24" s="8"/>
      <c r="AZ24" s="7" t="n">
        <v>31</v>
      </c>
      <c r="BA24" s="7"/>
      <c r="BB24" s="8"/>
      <c r="BC24" s="8"/>
      <c r="BD24" s="7"/>
      <c r="BE24" s="7"/>
      <c r="BF24" s="8" t="n">
        <v>-5</v>
      </c>
      <c r="BG24" s="8"/>
      <c r="BH24" s="7"/>
      <c r="BI24" s="7"/>
      <c r="BJ24" s="8"/>
      <c r="BK24" s="8" t="n">
        <v>-4</v>
      </c>
      <c r="BL24" s="8"/>
      <c r="BM24" s="7"/>
      <c r="BN24" s="7"/>
      <c r="BO24" s="7"/>
      <c r="BP24" s="8"/>
      <c r="BQ24" s="7"/>
      <c r="BR24" s="7"/>
      <c r="BS24" s="8"/>
      <c r="BT24" s="8"/>
      <c r="BU24" s="7"/>
      <c r="BV24" s="7"/>
      <c r="BW24" s="8"/>
      <c r="BX24" s="8"/>
      <c r="BY24" s="7"/>
      <c r="BZ24" s="7"/>
      <c r="CA24" s="8"/>
      <c r="CB24" s="8"/>
      <c r="CC24" s="8"/>
      <c r="CD24" s="7"/>
      <c r="CE24" s="7"/>
      <c r="CF24" s="22"/>
      <c r="CG24" s="22"/>
      <c r="CH24" s="23"/>
      <c r="CI24" s="23"/>
      <c r="CJ24" s="22"/>
      <c r="CK24" s="22"/>
      <c r="CL24" s="7"/>
      <c r="CM24" s="7"/>
      <c r="CN24" s="8"/>
      <c r="CO24" s="8"/>
      <c r="CP24" s="7"/>
      <c r="CQ24" s="7"/>
      <c r="CR24" s="8"/>
      <c r="CS24" s="7"/>
      <c r="CT24" s="8"/>
      <c r="CU24" s="8"/>
      <c r="CV24" s="7"/>
      <c r="CW24" s="7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</row>
    <row r="25" customFormat="false" ht="13.2" hidden="false" customHeight="false" outlineLevel="0" collapsed="false">
      <c r="A25" s="65" t="n">
        <f aca="false">A24+1</f>
        <v>17</v>
      </c>
      <c r="C25" s="2" t="s">
        <v>48</v>
      </c>
      <c r="D25" s="56" t="str">
        <f aca="false">IF(F25&lt;E$7,"X"," ")</f>
        <v>X</v>
      </c>
      <c r="E25" s="66" t="n">
        <f aca="false">IF(F25&gt;0,G25/F25,0)</f>
        <v>1</v>
      </c>
      <c r="F25" s="4" t="n">
        <f aca="false">COUNTA(H25:EQ25)</f>
        <v>1</v>
      </c>
      <c r="G25" s="24" t="n">
        <f aca="false">SUM(H25:EQ25)</f>
        <v>1</v>
      </c>
      <c r="H25" s="8"/>
      <c r="I25" s="8"/>
      <c r="J25" s="7"/>
      <c r="K25" s="7"/>
      <c r="L25" s="8"/>
      <c r="M25" s="8"/>
      <c r="N25" s="7"/>
      <c r="O25" s="7"/>
      <c r="P25" s="8"/>
      <c r="Q25" s="8"/>
      <c r="R25" s="7"/>
      <c r="S25" s="7"/>
      <c r="T25" s="8"/>
      <c r="U25" s="8"/>
      <c r="V25" s="7"/>
      <c r="W25" s="7"/>
      <c r="X25" s="8"/>
      <c r="Y25" s="8"/>
      <c r="Z25" s="7"/>
      <c r="AA25" s="7"/>
      <c r="AB25" s="8"/>
      <c r="AC25" s="8"/>
      <c r="AD25" s="8"/>
      <c r="AE25" s="7"/>
      <c r="AF25" s="7"/>
      <c r="AG25" s="8"/>
      <c r="AH25" s="8"/>
      <c r="AI25" s="7"/>
      <c r="AJ25" s="7"/>
      <c r="AK25" s="8"/>
      <c r="AL25" s="8"/>
      <c r="AM25" s="7"/>
      <c r="AP25" s="7"/>
      <c r="AQ25" s="8"/>
      <c r="AR25" s="8"/>
      <c r="AS25" s="7"/>
      <c r="AT25" s="22"/>
      <c r="AU25" s="22"/>
      <c r="AV25" s="7"/>
      <c r="AW25" s="8"/>
      <c r="AX25" s="8"/>
      <c r="AY25" s="8"/>
      <c r="AZ25" s="7"/>
      <c r="BA25" s="7"/>
      <c r="BB25" s="8"/>
      <c r="BC25" s="8"/>
      <c r="BD25" s="7"/>
      <c r="BE25" s="7"/>
      <c r="BF25" s="8"/>
      <c r="BG25" s="8"/>
      <c r="BH25" s="7"/>
      <c r="BI25" s="7"/>
      <c r="BJ25" s="8"/>
      <c r="BK25" s="8"/>
      <c r="BL25" s="8"/>
      <c r="BM25" s="7"/>
      <c r="BN25" s="7"/>
      <c r="BO25" s="7"/>
      <c r="BP25" s="8"/>
      <c r="BQ25" s="7"/>
      <c r="BR25" s="7"/>
      <c r="BS25" s="8"/>
      <c r="BT25" s="8"/>
      <c r="BU25" s="7" t="n">
        <v>1</v>
      </c>
      <c r="BV25" s="7"/>
      <c r="BW25" s="8"/>
      <c r="BX25" s="8"/>
      <c r="BY25" s="7"/>
      <c r="BZ25" s="7"/>
      <c r="CA25" s="8"/>
      <c r="CB25" s="8"/>
      <c r="CC25" s="8"/>
      <c r="CD25" s="7"/>
      <c r="CE25" s="7"/>
      <c r="CF25" s="22"/>
      <c r="CG25" s="22"/>
      <c r="CH25" s="23"/>
      <c r="CI25" s="23"/>
      <c r="CJ25" s="22"/>
      <c r="CK25" s="22"/>
      <c r="CL25" s="7"/>
      <c r="CM25" s="7"/>
      <c r="CN25" s="8"/>
      <c r="CO25" s="8"/>
      <c r="CP25" s="7"/>
      <c r="CQ25" s="7"/>
      <c r="CR25" s="8"/>
      <c r="CS25" s="7"/>
      <c r="CT25" s="8"/>
      <c r="CU25" s="8"/>
      <c r="CV25" s="7"/>
      <c r="CW25" s="7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</row>
    <row r="26" customFormat="false" ht="13.2" hidden="false" customHeight="false" outlineLevel="0" collapsed="false">
      <c r="A26" s="65" t="n">
        <f aca="false">A25+1</f>
        <v>18</v>
      </c>
      <c r="B26" s="2" t="s">
        <v>49</v>
      </c>
      <c r="C26" s="2" t="s">
        <v>50</v>
      </c>
      <c r="D26" s="56" t="str">
        <f aca="false">IF(F26&lt;E$7,"X"," ")</f>
        <v>X</v>
      </c>
      <c r="E26" s="66" t="n">
        <f aca="false">IF(F26&gt;0,G26/F26,0)</f>
        <v>0</v>
      </c>
      <c r="F26" s="4" t="n">
        <f aca="false">COUNTA(H26:EQ26)</f>
        <v>0</v>
      </c>
      <c r="G26" s="24" t="n">
        <f aca="false">SUM(H26:EQ26)</f>
        <v>0</v>
      </c>
      <c r="H26" s="8"/>
      <c r="I26" s="8"/>
      <c r="J26" s="7"/>
      <c r="K26" s="7"/>
      <c r="L26" s="8"/>
      <c r="M26" s="8"/>
      <c r="N26" s="7"/>
      <c r="O26" s="7"/>
      <c r="P26" s="8"/>
      <c r="Q26" s="8"/>
      <c r="V26" s="7"/>
      <c r="W26" s="7"/>
      <c r="X26" s="8"/>
      <c r="Y26" s="8"/>
      <c r="Z26" s="7"/>
      <c r="AA26" s="7"/>
      <c r="AB26" s="8"/>
      <c r="AC26" s="8"/>
      <c r="AD26" s="8"/>
      <c r="AE26" s="7"/>
      <c r="AF26" s="7"/>
      <c r="AG26" s="8"/>
      <c r="AH26" s="8"/>
      <c r="AI26" s="7"/>
      <c r="AJ26" s="7"/>
      <c r="AK26" s="8"/>
      <c r="AL26" s="8"/>
      <c r="AM26" s="7"/>
      <c r="AP26" s="7"/>
      <c r="AQ26" s="8"/>
      <c r="AR26" s="8"/>
      <c r="AS26" s="7"/>
      <c r="AT26" s="22"/>
      <c r="AU26" s="22"/>
      <c r="AV26" s="7"/>
      <c r="AW26" s="8"/>
      <c r="AX26" s="8"/>
      <c r="AY26" s="8"/>
      <c r="AZ26" s="7"/>
      <c r="BA26" s="7"/>
      <c r="BB26" s="8"/>
      <c r="BC26" s="8"/>
      <c r="BD26" s="7"/>
      <c r="BE26" s="7"/>
      <c r="BF26" s="8"/>
      <c r="BG26" s="8"/>
      <c r="BH26" s="7"/>
      <c r="BI26" s="7"/>
      <c r="BJ26" s="8"/>
      <c r="BK26" s="8"/>
      <c r="BL26" s="8"/>
      <c r="BM26" s="7"/>
      <c r="BN26" s="7"/>
      <c r="BO26" s="7"/>
      <c r="BP26" s="8"/>
      <c r="BQ26" s="7"/>
      <c r="BR26" s="7"/>
      <c r="BS26" s="8"/>
      <c r="BT26" s="8"/>
      <c r="BU26" s="7"/>
      <c r="BV26" s="7"/>
      <c r="BW26" s="8"/>
      <c r="BX26" s="8"/>
      <c r="BY26" s="7"/>
      <c r="BZ26" s="7"/>
      <c r="CA26" s="8"/>
      <c r="CB26" s="8"/>
      <c r="CC26" s="8"/>
      <c r="CD26" s="7"/>
      <c r="CE26" s="7"/>
      <c r="CF26" s="22"/>
      <c r="CG26" s="22"/>
      <c r="CH26" s="23"/>
      <c r="CI26" s="23"/>
      <c r="CJ26" s="22"/>
      <c r="CK26" s="22"/>
      <c r="CL26" s="7"/>
      <c r="CM26" s="7"/>
      <c r="CN26" s="8"/>
      <c r="CO26" s="8"/>
      <c r="CP26" s="7"/>
      <c r="CQ26" s="7"/>
      <c r="CR26" s="8"/>
      <c r="CS26" s="7"/>
      <c r="CT26" s="8"/>
      <c r="CU26" s="8"/>
      <c r="CV26" s="7"/>
      <c r="CW26" s="7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</row>
    <row r="27" customFormat="false" ht="13.2" hidden="false" customHeight="false" outlineLevel="0" collapsed="false">
      <c r="A27" s="65" t="n">
        <f aca="false">A26+1</f>
        <v>19</v>
      </c>
      <c r="B27" s="2" t="s">
        <v>51</v>
      </c>
      <c r="C27" s="2" t="s">
        <v>51</v>
      </c>
      <c r="D27" s="56" t="str">
        <f aca="false">IF(F27&lt;E$7,"X"," ")</f>
        <v>X</v>
      </c>
      <c r="E27" s="66" t="n">
        <f aca="false">IF(F27&gt;0,G27/F27,0)</f>
        <v>0</v>
      </c>
      <c r="F27" s="4" t="n">
        <f aca="false">COUNTA(H27:EQ27)</f>
        <v>0</v>
      </c>
      <c r="G27" s="24" t="n">
        <f aca="false">SUM(H27:EQ27)</f>
        <v>0</v>
      </c>
      <c r="H27" s="8"/>
      <c r="I27" s="8"/>
      <c r="J27" s="7"/>
      <c r="K27" s="7"/>
      <c r="L27" s="8"/>
      <c r="M27" s="8"/>
      <c r="N27" s="7"/>
      <c r="O27" s="7"/>
      <c r="P27" s="8"/>
      <c r="Q27" s="8"/>
      <c r="R27" s="7"/>
      <c r="S27" s="7"/>
      <c r="T27" s="8"/>
      <c r="U27" s="8"/>
      <c r="V27" s="7"/>
      <c r="W27" s="7"/>
      <c r="X27" s="8"/>
      <c r="Y27" s="8"/>
      <c r="Z27" s="7"/>
      <c r="AA27" s="7"/>
      <c r="AB27" s="8"/>
      <c r="AC27" s="8"/>
      <c r="AD27" s="8"/>
      <c r="AE27" s="7"/>
      <c r="AF27" s="7"/>
      <c r="AG27" s="8"/>
      <c r="AH27" s="8"/>
      <c r="AI27" s="7"/>
      <c r="AJ27" s="7"/>
      <c r="AK27" s="8"/>
      <c r="AL27" s="8"/>
      <c r="AM27" s="7"/>
      <c r="AP27" s="7"/>
      <c r="AQ27" s="8"/>
      <c r="AR27" s="8"/>
      <c r="AS27" s="7"/>
      <c r="AU27" s="22"/>
      <c r="AV27" s="7"/>
      <c r="AW27" s="8"/>
      <c r="AX27" s="8"/>
      <c r="AY27" s="8"/>
      <c r="AZ27" s="7"/>
      <c r="BA27" s="7"/>
      <c r="BB27" s="8"/>
      <c r="BC27" s="8"/>
      <c r="BD27" s="7"/>
      <c r="BE27" s="7"/>
      <c r="BF27" s="8"/>
      <c r="BG27" s="8"/>
      <c r="BH27" s="7"/>
      <c r="BI27" s="7"/>
      <c r="BJ27" s="8"/>
      <c r="BK27" s="8"/>
      <c r="BL27" s="8"/>
      <c r="BM27" s="7"/>
      <c r="BN27" s="7"/>
      <c r="BO27" s="7"/>
      <c r="BP27" s="8"/>
      <c r="BQ27" s="7"/>
      <c r="BR27" s="7"/>
      <c r="BS27" s="8"/>
      <c r="BT27" s="8"/>
      <c r="BU27" s="7"/>
      <c r="BV27" s="7"/>
      <c r="BW27" s="8"/>
      <c r="BX27" s="8"/>
      <c r="BY27" s="7"/>
      <c r="BZ27" s="7"/>
      <c r="CA27" s="8"/>
      <c r="CB27" s="8"/>
      <c r="CC27" s="8"/>
      <c r="CD27" s="7"/>
      <c r="CE27" s="7"/>
      <c r="CF27" s="22"/>
      <c r="CG27" s="22"/>
      <c r="CH27" s="23"/>
      <c r="CI27" s="23"/>
      <c r="CJ27" s="22"/>
      <c r="CK27" s="22"/>
      <c r="CL27" s="7"/>
      <c r="CM27" s="7"/>
      <c r="CN27" s="8"/>
      <c r="CO27" s="8"/>
      <c r="CP27" s="7"/>
      <c r="CQ27" s="7"/>
      <c r="CR27" s="8"/>
      <c r="CS27" s="7"/>
      <c r="CT27" s="8"/>
      <c r="CU27" s="8"/>
      <c r="CV27" s="7"/>
      <c r="CW27" s="7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</row>
    <row r="28" customFormat="false" ht="13.2" hidden="false" customHeight="false" outlineLevel="0" collapsed="false">
      <c r="A28" s="65" t="n">
        <f aca="false">A27+1</f>
        <v>20</v>
      </c>
      <c r="B28" s="2" t="s">
        <v>52</v>
      </c>
      <c r="C28" s="2" t="s">
        <v>53</v>
      </c>
      <c r="D28" s="56" t="str">
        <f aca="false">IF(F28&lt;E$7,"X"," ")</f>
        <v>X</v>
      </c>
      <c r="E28" s="66" t="n">
        <f aca="false">IF(F28&gt;0,G28/F28,0)</f>
        <v>-1</v>
      </c>
      <c r="F28" s="4" t="n">
        <f aca="false">COUNTA(H28:EQ28)</f>
        <v>16</v>
      </c>
      <c r="G28" s="24" t="n">
        <f aca="false">SUM(H28:EQ28)</f>
        <v>-16</v>
      </c>
      <c r="H28" s="8"/>
      <c r="I28" s="8"/>
      <c r="J28" s="7"/>
      <c r="K28" s="7"/>
      <c r="L28" s="8"/>
      <c r="M28" s="8"/>
      <c r="N28" s="7"/>
      <c r="O28" s="7"/>
      <c r="P28" s="8"/>
      <c r="Q28" s="8"/>
      <c r="R28" s="7"/>
      <c r="S28" s="7"/>
      <c r="T28" s="8" t="n">
        <v>6</v>
      </c>
      <c r="U28" s="8" t="n">
        <v>-27</v>
      </c>
      <c r="V28" s="7" t="n">
        <v>-40</v>
      </c>
      <c r="W28" s="7" t="n">
        <v>7</v>
      </c>
      <c r="X28" s="8" t="n">
        <v>8</v>
      </c>
      <c r="Y28" s="8" t="n">
        <v>-26</v>
      </c>
      <c r="Z28" s="7"/>
      <c r="AA28" s="7"/>
      <c r="AB28" s="8"/>
      <c r="AC28" s="8"/>
      <c r="AD28" s="8"/>
      <c r="AE28" s="7" t="n">
        <v>43</v>
      </c>
      <c r="AF28" s="7" t="n">
        <v>14</v>
      </c>
      <c r="AG28" s="8"/>
      <c r="AH28" s="8"/>
      <c r="AI28" s="7"/>
      <c r="AJ28" s="7"/>
      <c r="AK28" s="8"/>
      <c r="AL28" s="8"/>
      <c r="AM28" s="7"/>
      <c r="AP28" s="7"/>
      <c r="AQ28" s="8"/>
      <c r="AR28" s="8"/>
      <c r="AS28" s="7"/>
      <c r="AU28" s="22"/>
      <c r="AV28" s="7"/>
      <c r="AW28" s="8"/>
      <c r="AX28" s="8"/>
      <c r="AY28" s="8"/>
      <c r="AZ28" s="7"/>
      <c r="BA28" s="7"/>
      <c r="BB28" s="8"/>
      <c r="BC28" s="8"/>
      <c r="BD28" s="7"/>
      <c r="BE28" s="7"/>
      <c r="BF28" s="8"/>
      <c r="BG28" s="8"/>
      <c r="BH28" s="7"/>
      <c r="BI28" s="7"/>
      <c r="BJ28" s="8"/>
      <c r="BK28" s="8"/>
      <c r="BL28" s="8"/>
      <c r="BM28" s="7"/>
      <c r="BN28" s="7"/>
      <c r="BO28" s="7"/>
      <c r="BP28" s="8"/>
      <c r="BQ28" s="7"/>
      <c r="BR28" s="7"/>
      <c r="BS28" s="8"/>
      <c r="BT28" s="8"/>
      <c r="BU28" s="7"/>
      <c r="BV28" s="7"/>
      <c r="BW28" s="8"/>
      <c r="BX28" s="8"/>
      <c r="BY28" s="7"/>
      <c r="BZ28" s="7"/>
      <c r="CA28" s="8"/>
      <c r="CB28" s="8"/>
      <c r="CC28" s="8"/>
      <c r="CD28" s="7" t="n">
        <v>-29</v>
      </c>
      <c r="CE28" s="7" t="n">
        <v>-28</v>
      </c>
      <c r="CF28" s="22" t="n">
        <v>-7</v>
      </c>
      <c r="CG28" s="22" t="n">
        <v>10</v>
      </c>
      <c r="CH28" s="23" t="n">
        <v>29</v>
      </c>
      <c r="CI28" s="23" t="n">
        <v>13</v>
      </c>
      <c r="CJ28" s="22" t="n">
        <v>10</v>
      </c>
      <c r="CK28" s="22" t="n">
        <v>1</v>
      </c>
      <c r="CL28" s="7"/>
      <c r="CM28" s="7"/>
      <c r="CN28" s="8"/>
      <c r="CO28" s="8"/>
      <c r="CP28" s="7"/>
      <c r="CQ28" s="7"/>
      <c r="CR28" s="8"/>
      <c r="CS28" s="7"/>
      <c r="CT28" s="8"/>
      <c r="CU28" s="8"/>
      <c r="CV28" s="7"/>
      <c r="CW28" s="7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</row>
    <row r="29" customFormat="false" ht="13.2" hidden="false" customHeight="false" outlineLevel="0" collapsed="false">
      <c r="A29" s="65" t="n">
        <f aca="false">A28+1</f>
        <v>21</v>
      </c>
      <c r="C29" s="2" t="s">
        <v>54</v>
      </c>
      <c r="D29" s="56" t="str">
        <f aca="false">IF(F29&lt;E$7,"X"," ")</f>
        <v>X</v>
      </c>
      <c r="E29" s="66" t="n">
        <f aca="false">IF(F29&gt;0,G29/F29,0)</f>
        <v>-4</v>
      </c>
      <c r="F29" s="4" t="n">
        <f aca="false">COUNTA(H29:EQ29)</f>
        <v>1</v>
      </c>
      <c r="G29" s="24" t="n">
        <f aca="false">SUM(H29:EQ29)</f>
        <v>-4</v>
      </c>
      <c r="H29" s="8"/>
      <c r="I29" s="8"/>
      <c r="J29" s="7"/>
      <c r="K29" s="7"/>
      <c r="L29" s="8"/>
      <c r="M29" s="8"/>
      <c r="N29" s="7"/>
      <c r="O29" s="7"/>
      <c r="P29" s="8"/>
      <c r="Q29" s="8"/>
      <c r="R29" s="7"/>
      <c r="S29" s="7"/>
      <c r="T29" s="8"/>
      <c r="U29" s="8"/>
      <c r="V29" s="7"/>
      <c r="W29" s="7"/>
      <c r="X29" s="8"/>
      <c r="Y29" s="8"/>
      <c r="Z29" s="7"/>
      <c r="AA29" s="7"/>
      <c r="AB29" s="8"/>
      <c r="AC29" s="8"/>
      <c r="AD29" s="8"/>
      <c r="AE29" s="7"/>
      <c r="AF29" s="7"/>
      <c r="AG29" s="8"/>
      <c r="AH29" s="8"/>
      <c r="AI29" s="7"/>
      <c r="AJ29" s="7"/>
      <c r="AK29" s="8" t="n">
        <v>-4</v>
      </c>
      <c r="AL29" s="8"/>
      <c r="AM29" s="7"/>
      <c r="AP29" s="7"/>
      <c r="AQ29" s="8"/>
      <c r="AR29" s="8"/>
      <c r="AS29" s="7"/>
      <c r="AT29" s="22"/>
      <c r="AU29" s="22"/>
      <c r="AV29" s="7"/>
      <c r="AW29" s="8"/>
      <c r="AX29" s="8"/>
      <c r="AY29" s="8"/>
      <c r="AZ29" s="7"/>
      <c r="BA29" s="7"/>
      <c r="BB29" s="8"/>
      <c r="BC29" s="8"/>
      <c r="BD29" s="7"/>
      <c r="BE29" s="7"/>
      <c r="BF29" s="8"/>
      <c r="BG29" s="8"/>
      <c r="BH29" s="7"/>
      <c r="BI29" s="7"/>
      <c r="BJ29" s="8"/>
      <c r="BK29" s="8"/>
      <c r="BL29" s="8"/>
      <c r="BM29" s="7"/>
      <c r="BN29" s="7"/>
      <c r="BO29" s="7"/>
      <c r="BP29" s="8"/>
      <c r="BQ29" s="7"/>
      <c r="BR29" s="7"/>
      <c r="BS29" s="8"/>
      <c r="BT29" s="8"/>
      <c r="BU29" s="7"/>
      <c r="BV29" s="7"/>
      <c r="BW29" s="8"/>
      <c r="BX29" s="8"/>
      <c r="BY29" s="7"/>
      <c r="BZ29" s="7"/>
      <c r="CA29" s="8"/>
      <c r="CB29" s="8"/>
      <c r="CC29" s="8"/>
      <c r="CD29" s="7"/>
      <c r="CE29" s="7"/>
      <c r="CF29" s="22"/>
      <c r="CG29" s="22"/>
      <c r="CH29" s="23"/>
      <c r="CI29" s="23"/>
      <c r="CJ29" s="22"/>
      <c r="CK29" s="22"/>
      <c r="CL29" s="7"/>
      <c r="CM29" s="7"/>
      <c r="CN29" s="8"/>
      <c r="CO29" s="8"/>
      <c r="CP29" s="7"/>
      <c r="CQ29" s="7"/>
      <c r="CR29" s="8"/>
      <c r="CS29" s="7"/>
      <c r="CT29" s="8"/>
      <c r="CU29" s="8"/>
      <c r="CV29" s="7"/>
      <c r="CW29" s="7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</row>
    <row r="30" customFormat="false" ht="13.2" hidden="false" customHeight="false" outlineLevel="0" collapsed="false">
      <c r="A30" s="65" t="n">
        <f aca="false">A29+1</f>
        <v>22</v>
      </c>
      <c r="B30" s="2" t="s">
        <v>55</v>
      </c>
      <c r="C30" s="2" t="s">
        <v>22</v>
      </c>
      <c r="D30" s="56" t="str">
        <f aca="false">IF(F30&lt;E$7,"X"," ")</f>
        <v>X</v>
      </c>
      <c r="E30" s="66" t="n">
        <f aca="false">IF(F30&gt;0,G30/F30,0)</f>
        <v>-5</v>
      </c>
      <c r="F30" s="4" t="n">
        <f aca="false">COUNTA(H30:EQ30)</f>
        <v>2</v>
      </c>
      <c r="G30" s="24" t="n">
        <f aca="false">SUM(H30:EQ30)</f>
        <v>-10</v>
      </c>
      <c r="H30" s="8"/>
      <c r="I30" s="8"/>
      <c r="J30" s="7"/>
      <c r="K30" s="7"/>
      <c r="L30" s="8"/>
      <c r="M30" s="8"/>
      <c r="N30" s="7"/>
      <c r="O30" s="7"/>
      <c r="P30" s="8"/>
      <c r="Q30" s="8"/>
      <c r="R30" s="7"/>
      <c r="S30" s="7"/>
      <c r="T30" s="8"/>
      <c r="U30" s="8"/>
      <c r="V30" s="7" t="n">
        <v>23</v>
      </c>
      <c r="W30" s="7" t="n">
        <v>-33</v>
      </c>
      <c r="X30" s="8"/>
      <c r="Y30" s="8"/>
      <c r="Z30" s="7"/>
      <c r="AA30" s="7"/>
      <c r="AB30" s="8"/>
      <c r="AC30" s="8"/>
      <c r="AD30" s="8"/>
      <c r="AE30" s="7"/>
      <c r="AF30" s="7"/>
      <c r="AG30" s="8"/>
      <c r="AH30" s="8"/>
      <c r="AI30" s="7"/>
      <c r="AJ30" s="7"/>
      <c r="AK30" s="8"/>
      <c r="AL30" s="8"/>
      <c r="AM30" s="7"/>
      <c r="AP30" s="7"/>
      <c r="AQ30" s="8"/>
      <c r="AR30" s="8"/>
      <c r="AS30" s="7"/>
      <c r="AU30" s="22"/>
      <c r="AV30" s="7"/>
      <c r="AW30" s="8"/>
      <c r="AX30" s="8"/>
      <c r="AY30" s="8"/>
      <c r="AZ30" s="7"/>
      <c r="BA30" s="7"/>
      <c r="BB30" s="8"/>
      <c r="BC30" s="8"/>
      <c r="BD30" s="7"/>
      <c r="BE30" s="7"/>
      <c r="BF30" s="8"/>
      <c r="BG30" s="8"/>
      <c r="BH30" s="7"/>
      <c r="BI30" s="7"/>
      <c r="BJ30" s="8"/>
      <c r="BK30" s="8"/>
      <c r="BL30" s="8"/>
      <c r="BM30" s="7"/>
      <c r="BN30" s="7"/>
      <c r="BO30" s="7"/>
      <c r="BP30" s="8"/>
      <c r="BQ30" s="7"/>
      <c r="BR30" s="7"/>
      <c r="BS30" s="8"/>
      <c r="BT30" s="8"/>
      <c r="BU30" s="7"/>
      <c r="BV30" s="7"/>
      <c r="BW30" s="8"/>
      <c r="BX30" s="8"/>
      <c r="BY30" s="7"/>
      <c r="BZ30" s="7"/>
      <c r="CA30" s="8"/>
      <c r="CB30" s="8"/>
      <c r="CC30" s="8"/>
      <c r="CD30" s="7"/>
      <c r="CE30" s="7"/>
      <c r="CF30" s="22"/>
      <c r="CG30" s="22"/>
      <c r="CH30" s="23"/>
      <c r="CI30" s="23"/>
      <c r="CJ30" s="22"/>
      <c r="CK30" s="22"/>
      <c r="CL30" s="7"/>
      <c r="CM30" s="7"/>
      <c r="CN30" s="8"/>
      <c r="CO30" s="8"/>
      <c r="CP30" s="7"/>
      <c r="CQ30" s="7"/>
      <c r="CR30" s="8"/>
      <c r="CS30" s="7"/>
      <c r="CT30" s="8"/>
      <c r="CU30" s="8"/>
      <c r="CV30" s="7"/>
      <c r="CW30" s="7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</row>
    <row r="31" customFormat="false" ht="13.2" hidden="false" customHeight="false" outlineLevel="0" collapsed="false">
      <c r="A31" s="65" t="n">
        <f aca="false">A30+1</f>
        <v>23</v>
      </c>
      <c r="B31" s="2" t="s">
        <v>56</v>
      </c>
      <c r="C31" s="2" t="s">
        <v>57</v>
      </c>
      <c r="D31" s="56" t="str">
        <f aca="false">IF(F31&lt;E$7,"X"," ")</f>
        <v>X</v>
      </c>
      <c r="E31" s="66" t="n">
        <f aca="false">IF(F31&gt;0,G31/F31,0)</f>
        <v>-6</v>
      </c>
      <c r="F31" s="4" t="n">
        <f aca="false">COUNTA(H31:EQ31)</f>
        <v>1</v>
      </c>
      <c r="G31" s="24" t="n">
        <f aca="false">SUM(H31:EQ31)</f>
        <v>-6</v>
      </c>
      <c r="H31" s="8" t="n">
        <v>-6</v>
      </c>
      <c r="I31" s="8"/>
      <c r="J31" s="7"/>
      <c r="K31" s="7"/>
      <c r="L31" s="8"/>
      <c r="M31" s="8"/>
      <c r="N31" s="7"/>
      <c r="O31" s="7"/>
      <c r="P31" s="8"/>
      <c r="Q31" s="8"/>
      <c r="R31" s="7"/>
      <c r="S31" s="7"/>
      <c r="T31" s="8"/>
      <c r="U31" s="8"/>
      <c r="V31" s="7"/>
      <c r="W31" s="7"/>
      <c r="X31" s="8"/>
      <c r="Y31" s="8"/>
      <c r="Z31" s="7"/>
      <c r="AA31" s="7"/>
      <c r="AB31" s="8"/>
      <c r="AC31" s="8"/>
      <c r="AD31" s="8"/>
      <c r="AE31" s="7"/>
      <c r="AF31" s="7"/>
      <c r="AG31" s="8"/>
      <c r="AH31" s="8"/>
      <c r="AI31" s="7"/>
      <c r="AJ31" s="7"/>
      <c r="AK31" s="8"/>
      <c r="AL31" s="8"/>
      <c r="AM31" s="7"/>
      <c r="AP31" s="7"/>
      <c r="AQ31" s="8"/>
      <c r="AR31" s="8"/>
      <c r="AS31" s="7"/>
      <c r="AT31" s="22"/>
      <c r="AU31" s="22"/>
      <c r="AV31" s="7"/>
      <c r="AW31" s="8"/>
      <c r="AX31" s="8"/>
      <c r="AY31" s="8"/>
      <c r="AZ31" s="7"/>
      <c r="BA31" s="7"/>
      <c r="BB31" s="8"/>
      <c r="BC31" s="8"/>
      <c r="BD31" s="7"/>
      <c r="BE31" s="7"/>
      <c r="BF31" s="8"/>
      <c r="BG31" s="8"/>
      <c r="BH31" s="7"/>
      <c r="BI31" s="7"/>
      <c r="BJ31" s="8"/>
      <c r="BK31" s="8"/>
      <c r="BL31" s="8"/>
      <c r="BM31" s="7"/>
      <c r="BN31" s="7"/>
      <c r="BO31" s="7"/>
      <c r="BP31" s="8"/>
      <c r="BQ31" s="7"/>
      <c r="BR31" s="7"/>
      <c r="BS31" s="8"/>
      <c r="BT31" s="8"/>
      <c r="BU31" s="7"/>
      <c r="BV31" s="7"/>
      <c r="BW31" s="8"/>
      <c r="BX31" s="8"/>
      <c r="BY31" s="7"/>
      <c r="BZ31" s="7"/>
      <c r="CA31" s="8"/>
      <c r="CB31" s="8"/>
      <c r="CC31" s="8"/>
      <c r="CD31" s="7"/>
      <c r="CE31" s="7"/>
      <c r="CF31" s="22"/>
      <c r="CG31" s="22"/>
      <c r="CH31" s="23"/>
      <c r="CI31" s="23"/>
      <c r="CJ31" s="22"/>
      <c r="CK31" s="22"/>
      <c r="CL31" s="7"/>
      <c r="CM31" s="7"/>
      <c r="CN31" s="8"/>
      <c r="CO31" s="8"/>
      <c r="CP31" s="7"/>
      <c r="CQ31" s="7"/>
      <c r="CR31" s="8"/>
      <c r="CS31" s="7"/>
      <c r="CT31" s="8"/>
      <c r="CU31" s="8"/>
      <c r="CV31" s="7"/>
      <c r="CW31" s="7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</row>
    <row r="32" customFormat="false" ht="13.2" hidden="false" customHeight="false" outlineLevel="0" collapsed="false">
      <c r="A32" s="65" t="n">
        <f aca="false">A31+1</f>
        <v>24</v>
      </c>
      <c r="B32" s="2" t="s">
        <v>52</v>
      </c>
      <c r="C32" s="2" t="s">
        <v>58</v>
      </c>
      <c r="D32" s="56" t="str">
        <f aca="false">IF(F32&lt;E$7,"X"," ")</f>
        <v>X</v>
      </c>
      <c r="E32" s="66" t="n">
        <f aca="false">IF(F32&gt;0,G32/F32,0)</f>
        <v>-7.92857142857143</v>
      </c>
      <c r="F32" s="4" t="n">
        <f aca="false">COUNTA(H32:EQ32)</f>
        <v>14</v>
      </c>
      <c r="G32" s="24" t="n">
        <f aca="false">SUM(H32:EQ32)</f>
        <v>-111</v>
      </c>
      <c r="H32" s="8"/>
      <c r="I32" s="8"/>
      <c r="J32" s="7"/>
      <c r="K32" s="7"/>
      <c r="L32" s="8"/>
      <c r="M32" s="8"/>
      <c r="N32" s="7"/>
      <c r="O32" s="7"/>
      <c r="P32" s="8"/>
      <c r="Q32" s="8"/>
      <c r="R32" s="7"/>
      <c r="S32" s="7"/>
      <c r="T32" s="8" t="n">
        <v>34</v>
      </c>
      <c r="U32" s="8" t="n">
        <v>-41</v>
      </c>
      <c r="V32" s="7" t="n">
        <v>14</v>
      </c>
      <c r="W32" s="7" t="n">
        <v>19</v>
      </c>
      <c r="X32" s="8" t="n">
        <v>-2</v>
      </c>
      <c r="Y32" s="8" t="n">
        <v>-26</v>
      </c>
      <c r="Z32" s="7"/>
      <c r="AA32" s="7"/>
      <c r="AB32" s="8"/>
      <c r="AC32" s="8"/>
      <c r="AD32" s="8"/>
      <c r="AE32" s="7" t="n">
        <v>-1</v>
      </c>
      <c r="AF32" s="7" t="n">
        <v>2</v>
      </c>
      <c r="AG32" s="8"/>
      <c r="AH32" s="8"/>
      <c r="AI32" s="7"/>
      <c r="AJ32" s="7"/>
      <c r="AK32" s="8"/>
      <c r="AL32" s="8"/>
      <c r="AM32" s="7"/>
      <c r="AP32" s="7"/>
      <c r="AQ32" s="8"/>
      <c r="AR32" s="8"/>
      <c r="AS32" s="7"/>
      <c r="AT32" s="22"/>
      <c r="AU32" s="22"/>
      <c r="AV32" s="7"/>
      <c r="AW32" s="8"/>
      <c r="AX32" s="8"/>
      <c r="AY32" s="8"/>
      <c r="AZ32" s="7"/>
      <c r="BA32" s="7"/>
      <c r="BB32" s="8"/>
      <c r="BC32" s="8"/>
      <c r="BD32" s="7"/>
      <c r="BE32" s="7"/>
      <c r="BF32" s="8"/>
      <c r="BG32" s="8"/>
      <c r="BH32" s="7"/>
      <c r="BI32" s="7"/>
      <c r="BJ32" s="8"/>
      <c r="BK32" s="8"/>
      <c r="BL32" s="8"/>
      <c r="BM32" s="7"/>
      <c r="BN32" s="7"/>
      <c r="BO32" s="7"/>
      <c r="BP32" s="8"/>
      <c r="BQ32" s="7"/>
      <c r="BR32" s="7"/>
      <c r="BS32" s="8"/>
      <c r="BT32" s="8"/>
      <c r="BU32" s="7"/>
      <c r="BV32" s="7"/>
      <c r="BW32" s="8"/>
      <c r="BX32" s="8"/>
      <c r="BY32" s="7"/>
      <c r="BZ32" s="7"/>
      <c r="CA32" s="8"/>
      <c r="CB32" s="8"/>
      <c r="CC32" s="8"/>
      <c r="CD32" s="7" t="n">
        <v>-10</v>
      </c>
      <c r="CE32" s="7" t="n">
        <v>-14</v>
      </c>
      <c r="CF32" s="22"/>
      <c r="CG32" s="22"/>
      <c r="CH32" s="23" t="n">
        <v>20</v>
      </c>
      <c r="CI32" s="23" t="n">
        <v>-17</v>
      </c>
      <c r="CJ32" s="22" t="n">
        <v>-22</v>
      </c>
      <c r="CK32" s="22" t="n">
        <v>-67</v>
      </c>
      <c r="CL32" s="7"/>
      <c r="CM32" s="7"/>
      <c r="CN32" s="8"/>
      <c r="CO32" s="8"/>
      <c r="CP32" s="7"/>
      <c r="CQ32" s="7"/>
      <c r="CR32" s="8"/>
      <c r="CS32" s="7"/>
      <c r="CT32" s="8"/>
      <c r="CU32" s="8"/>
      <c r="CV32" s="7"/>
      <c r="CW32" s="7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</row>
    <row r="33" customFormat="false" ht="13.2" hidden="false" customHeight="false" outlineLevel="0" collapsed="false">
      <c r="A33" s="65" t="n">
        <f aca="false">A32+1</f>
        <v>25</v>
      </c>
      <c r="B33" s="2" t="s">
        <v>59</v>
      </c>
      <c r="C33" s="2" t="s">
        <v>60</v>
      </c>
      <c r="D33" s="56" t="str">
        <f aca="false">IF(F33&lt;E$7,"X"," ")</f>
        <v>X</v>
      </c>
      <c r="E33" s="66" t="n">
        <f aca="false">IF(F33&gt;0,G33/F33,0)</f>
        <v>-14.0625</v>
      </c>
      <c r="F33" s="4" t="n">
        <f aca="false">COUNTA(H33:EQ33)</f>
        <v>16</v>
      </c>
      <c r="G33" s="24" t="n">
        <f aca="false">SUM(H33:EQ33)</f>
        <v>-225</v>
      </c>
      <c r="H33" s="8"/>
      <c r="I33" s="8"/>
      <c r="J33" s="7"/>
      <c r="K33" s="7"/>
      <c r="L33" s="8"/>
      <c r="M33" s="8"/>
      <c r="N33" s="7"/>
      <c r="O33" s="7"/>
      <c r="P33" s="8"/>
      <c r="Q33" s="8"/>
      <c r="R33" s="7"/>
      <c r="S33" s="7"/>
      <c r="T33" s="8" t="n">
        <v>-52</v>
      </c>
      <c r="U33" s="8" t="n">
        <v>5</v>
      </c>
      <c r="V33" s="7"/>
      <c r="W33" s="7"/>
      <c r="X33" s="8"/>
      <c r="Y33" s="8"/>
      <c r="Z33" s="7"/>
      <c r="AA33" s="7"/>
      <c r="AB33" s="8"/>
      <c r="AC33" s="8"/>
      <c r="AD33" s="8"/>
      <c r="AE33" s="7"/>
      <c r="AF33" s="7"/>
      <c r="AG33" s="8"/>
      <c r="AH33" s="8"/>
      <c r="AI33" s="7"/>
      <c r="AJ33" s="7"/>
      <c r="AK33" s="8"/>
      <c r="AL33" s="8"/>
      <c r="AM33" s="7"/>
      <c r="AP33" s="7"/>
      <c r="AQ33" s="8"/>
      <c r="AR33" s="8" t="n">
        <v>-31</v>
      </c>
      <c r="AS33" s="7"/>
      <c r="AT33" s="22"/>
      <c r="AU33" s="22"/>
      <c r="AV33" s="7"/>
      <c r="AW33" s="8"/>
      <c r="AX33" s="8"/>
      <c r="AY33" s="8"/>
      <c r="AZ33" s="7"/>
      <c r="BA33" s="7"/>
      <c r="BB33" s="8"/>
      <c r="BC33" s="8"/>
      <c r="BD33" s="7"/>
      <c r="BE33" s="7"/>
      <c r="BF33" s="8"/>
      <c r="BG33" s="8"/>
      <c r="BH33" s="7"/>
      <c r="BI33" s="7"/>
      <c r="BJ33" s="8"/>
      <c r="BK33" s="8"/>
      <c r="BL33" s="8"/>
      <c r="BM33" s="7"/>
      <c r="BN33" s="7"/>
      <c r="BO33" s="7"/>
      <c r="BP33" s="8"/>
      <c r="BQ33" s="7"/>
      <c r="BR33" s="7"/>
      <c r="BS33" s="8"/>
      <c r="BT33" s="8"/>
      <c r="BU33" s="7" t="n">
        <v>1</v>
      </c>
      <c r="BV33" s="7" t="n">
        <v>1</v>
      </c>
      <c r="BW33" s="8"/>
      <c r="BX33" s="8"/>
      <c r="BY33" s="7"/>
      <c r="BZ33" s="7"/>
      <c r="CA33" s="8" t="n">
        <v>-5</v>
      </c>
      <c r="CB33" s="8"/>
      <c r="CC33" s="8" t="n">
        <v>-11</v>
      </c>
      <c r="CD33" s="7"/>
      <c r="CE33" s="7"/>
      <c r="CF33" s="22" t="n">
        <v>-6</v>
      </c>
      <c r="CG33" s="22" t="n">
        <v>-9</v>
      </c>
      <c r="CH33" s="23"/>
      <c r="CI33" s="23"/>
      <c r="CJ33" s="22"/>
      <c r="CK33" s="22"/>
      <c r="CL33" s="7" t="n">
        <v>-53</v>
      </c>
      <c r="CM33" s="7" t="n">
        <v>11</v>
      </c>
      <c r="CN33" s="8" t="n">
        <v>-23</v>
      </c>
      <c r="CO33" s="8" t="n">
        <v>-37</v>
      </c>
      <c r="CP33" s="7"/>
      <c r="CQ33" s="7"/>
      <c r="CR33" s="8" t="n">
        <v>-44</v>
      </c>
      <c r="CS33" s="7"/>
      <c r="CT33" s="8"/>
      <c r="CU33" s="8"/>
      <c r="CV33" s="7" t="n">
        <v>30</v>
      </c>
      <c r="CW33" s="7" t="n">
        <v>-2</v>
      </c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</row>
    <row r="34" customFormat="false" ht="13.2" hidden="false" customHeight="false" outlineLevel="0" collapsed="false">
      <c r="A34" s="65" t="n">
        <f aca="false">A33+1</f>
        <v>26</v>
      </c>
      <c r="B34" s="2" t="s">
        <v>61</v>
      </c>
      <c r="C34" s="2" t="s">
        <v>58</v>
      </c>
      <c r="D34" s="56" t="str">
        <f aca="false">IF(F34&lt;E$7,"X"," ")</f>
        <v>X</v>
      </c>
      <c r="E34" s="66" t="n">
        <f aca="false">IF(F34&gt;0,G34/F34,0)</f>
        <v>-15.2</v>
      </c>
      <c r="F34" s="4" t="n">
        <f aca="false">COUNTA(H34:EQ34)</f>
        <v>5</v>
      </c>
      <c r="G34" s="24" t="n">
        <f aca="false">SUM(H34:EQ34)</f>
        <v>-76</v>
      </c>
      <c r="H34" s="8"/>
      <c r="I34" s="8"/>
      <c r="J34" s="7"/>
      <c r="K34" s="7"/>
      <c r="L34" s="8"/>
      <c r="M34" s="8"/>
      <c r="N34" s="7"/>
      <c r="O34" s="7"/>
      <c r="P34" s="8"/>
      <c r="Q34" s="8"/>
      <c r="R34" s="7"/>
      <c r="S34" s="7"/>
      <c r="T34" s="8"/>
      <c r="U34" s="8"/>
      <c r="V34" s="7"/>
      <c r="W34" s="7"/>
      <c r="X34" s="8"/>
      <c r="Y34" s="8"/>
      <c r="Z34" s="7"/>
      <c r="AA34" s="7"/>
      <c r="AB34" s="8" t="n">
        <v>-7</v>
      </c>
      <c r="AC34" s="8"/>
      <c r="AD34" s="8"/>
      <c r="AE34" s="7" t="n">
        <v>9</v>
      </c>
      <c r="AF34" s="7" t="n">
        <v>-52</v>
      </c>
      <c r="AG34" s="8"/>
      <c r="AH34" s="8"/>
      <c r="AI34" s="7"/>
      <c r="AJ34" s="7"/>
      <c r="AK34" s="8" t="n">
        <v>-10</v>
      </c>
      <c r="AL34" s="8"/>
      <c r="AM34" s="7"/>
      <c r="AO34" s="8" t="n">
        <v>-16</v>
      </c>
      <c r="AP34" s="7"/>
      <c r="AQ34" s="8"/>
      <c r="AR34" s="8"/>
      <c r="AS34" s="7"/>
      <c r="AT34" s="22"/>
      <c r="AU34" s="22"/>
      <c r="AV34" s="7"/>
      <c r="AW34" s="8"/>
      <c r="AX34" s="8"/>
      <c r="AY34" s="8"/>
      <c r="AZ34" s="7"/>
      <c r="BA34" s="7"/>
      <c r="BB34" s="8"/>
      <c r="BC34" s="8"/>
      <c r="BD34" s="7"/>
      <c r="BE34" s="7"/>
      <c r="BF34" s="8"/>
      <c r="BG34" s="8"/>
      <c r="BH34" s="7"/>
      <c r="BI34" s="7"/>
      <c r="BJ34" s="8"/>
      <c r="BK34" s="8"/>
      <c r="BL34" s="8"/>
      <c r="BM34" s="7"/>
      <c r="BN34" s="7"/>
      <c r="BO34" s="7"/>
      <c r="BP34" s="8"/>
      <c r="BQ34" s="7"/>
      <c r="BR34" s="7"/>
      <c r="BS34" s="8"/>
      <c r="BT34" s="8"/>
      <c r="BU34" s="7"/>
      <c r="BV34" s="7"/>
      <c r="BW34" s="8"/>
      <c r="BX34" s="8"/>
      <c r="BY34" s="7"/>
      <c r="BZ34" s="7"/>
      <c r="CA34" s="8"/>
      <c r="CB34" s="8"/>
      <c r="CC34" s="8"/>
      <c r="CD34" s="7"/>
      <c r="CE34" s="7"/>
      <c r="CF34" s="22"/>
      <c r="CG34" s="22"/>
      <c r="CH34" s="23"/>
      <c r="CI34" s="23"/>
      <c r="CJ34" s="22"/>
      <c r="CK34" s="22"/>
      <c r="CL34" s="7"/>
      <c r="CM34" s="7"/>
      <c r="CN34" s="8"/>
      <c r="CO34" s="8"/>
      <c r="CP34" s="7"/>
      <c r="CQ34" s="7"/>
      <c r="CR34" s="8"/>
      <c r="CS34" s="7"/>
      <c r="CT34" s="8"/>
      <c r="CU34" s="8"/>
      <c r="CV34" s="7"/>
      <c r="CW34" s="7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</row>
    <row r="35" customFormat="false" ht="13.2" hidden="false" customHeight="false" outlineLevel="0" collapsed="false">
      <c r="A35" s="65" t="n">
        <f aca="false">A34+1</f>
        <v>27</v>
      </c>
      <c r="C35" s="2" t="s">
        <v>62</v>
      </c>
      <c r="D35" s="56" t="str">
        <f aca="false">IF(F35&lt;E$7,"X"," ")</f>
        <v>X</v>
      </c>
      <c r="E35" s="66" t="n">
        <f aca="false">IF(F35&gt;0,G35/F35,0)</f>
        <v>-17.4</v>
      </c>
      <c r="F35" s="4" t="n">
        <f aca="false">COUNTA(H35:EQ35)</f>
        <v>5</v>
      </c>
      <c r="G35" s="24" t="n">
        <f aca="false">SUM(H35:EQ35)</f>
        <v>-87</v>
      </c>
      <c r="H35" s="8"/>
      <c r="I35" s="8"/>
      <c r="J35" s="7"/>
      <c r="K35" s="7"/>
      <c r="L35" s="8"/>
      <c r="M35" s="8"/>
      <c r="N35" s="7"/>
      <c r="O35" s="7"/>
      <c r="P35" s="8"/>
      <c r="Q35" s="8"/>
      <c r="R35" s="7"/>
      <c r="S35" s="7"/>
      <c r="T35" s="8"/>
      <c r="U35" s="8"/>
      <c r="V35" s="7"/>
      <c r="W35" s="7"/>
      <c r="X35" s="8"/>
      <c r="Y35" s="8"/>
      <c r="Z35" s="7"/>
      <c r="AA35" s="7"/>
      <c r="AB35" s="8"/>
      <c r="AC35" s="8"/>
      <c r="AD35" s="8"/>
      <c r="AE35" s="7"/>
      <c r="AF35" s="7"/>
      <c r="AG35" s="8"/>
      <c r="AH35" s="8"/>
      <c r="AI35" s="7"/>
      <c r="AJ35" s="7"/>
      <c r="AK35" s="8"/>
      <c r="AL35" s="8"/>
      <c r="AM35" s="7"/>
      <c r="AP35" s="7"/>
      <c r="AQ35" s="8"/>
      <c r="AR35" s="8"/>
      <c r="AS35" s="7"/>
      <c r="AT35" s="22"/>
      <c r="AU35" s="22"/>
      <c r="AV35" s="7"/>
      <c r="AW35" s="8"/>
      <c r="AX35" s="8"/>
      <c r="AY35" s="8"/>
      <c r="AZ35" s="7"/>
      <c r="BA35" s="7"/>
      <c r="BB35" s="8"/>
      <c r="BC35" s="8"/>
      <c r="BD35" s="7"/>
      <c r="BE35" s="7"/>
      <c r="BF35" s="8"/>
      <c r="BG35" s="8"/>
      <c r="BH35" s="7"/>
      <c r="BI35" s="7"/>
      <c r="BJ35" s="8"/>
      <c r="BK35" s="8"/>
      <c r="BL35" s="8"/>
      <c r="BM35" s="7"/>
      <c r="BN35" s="7"/>
      <c r="BO35" s="7"/>
      <c r="BP35" s="8" t="n">
        <v>-76</v>
      </c>
      <c r="BQ35" s="7"/>
      <c r="BR35" s="7"/>
      <c r="BS35" s="8"/>
      <c r="BT35" s="8"/>
      <c r="BU35" s="7" t="n">
        <v>21</v>
      </c>
      <c r="BV35" s="7"/>
      <c r="BW35" s="8"/>
      <c r="BX35" s="8"/>
      <c r="BY35" s="7"/>
      <c r="BZ35" s="7"/>
      <c r="CA35" s="8"/>
      <c r="CB35" s="8"/>
      <c r="CC35" s="8"/>
      <c r="CD35" s="7" t="n">
        <v>-14</v>
      </c>
      <c r="CE35" s="7" t="n">
        <v>-1</v>
      </c>
      <c r="CF35" s="22"/>
      <c r="CG35" s="22" t="n">
        <v>-17</v>
      </c>
      <c r="CH35" s="23"/>
      <c r="CI35" s="23"/>
      <c r="CJ35" s="22"/>
      <c r="CK35" s="22"/>
      <c r="CL35" s="7"/>
      <c r="CM35" s="7"/>
      <c r="CN35" s="8"/>
      <c r="CO35" s="8"/>
      <c r="CP35" s="7"/>
      <c r="CQ35" s="7"/>
      <c r="CR35" s="8"/>
      <c r="CS35" s="7"/>
      <c r="CT35" s="8"/>
      <c r="CU35" s="8"/>
      <c r="CV35" s="7"/>
      <c r="CW35" s="7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</row>
    <row r="36" customFormat="false" ht="13.2" hidden="false" customHeight="false" outlineLevel="0" collapsed="false">
      <c r="A36" s="65" t="n">
        <f aca="false">A35+1</f>
        <v>28</v>
      </c>
      <c r="B36" s="2" t="s">
        <v>63</v>
      </c>
      <c r="C36" s="2" t="s">
        <v>64</v>
      </c>
      <c r="D36" s="56" t="str">
        <f aca="false">IF(F36&lt;E$7,"X"," ")</f>
        <v>X</v>
      </c>
      <c r="E36" s="66" t="n">
        <f aca="false">IF(F36&gt;0,G36/F36,0)</f>
        <v>-21.5</v>
      </c>
      <c r="F36" s="4" t="n">
        <f aca="false">COUNTA(H36:EQ36)</f>
        <v>2</v>
      </c>
      <c r="G36" s="24" t="n">
        <f aca="false">SUM(H36:EQ36)</f>
        <v>-43</v>
      </c>
      <c r="H36" s="8"/>
      <c r="I36" s="8"/>
      <c r="J36" s="7"/>
      <c r="K36" s="7"/>
      <c r="L36" s="8"/>
      <c r="M36" s="8"/>
      <c r="N36" s="7"/>
      <c r="O36" s="7"/>
      <c r="P36" s="8"/>
      <c r="Q36" s="8"/>
      <c r="R36" s="7"/>
      <c r="S36" s="7"/>
      <c r="T36" s="8"/>
      <c r="U36" s="8"/>
      <c r="V36" s="7"/>
      <c r="W36" s="7"/>
      <c r="X36" s="8"/>
      <c r="Y36" s="8"/>
      <c r="Z36" s="7"/>
      <c r="AA36" s="7"/>
      <c r="AB36" s="8"/>
      <c r="AC36" s="8"/>
      <c r="AD36" s="8"/>
      <c r="AE36" s="7"/>
      <c r="AF36" s="7"/>
      <c r="AG36" s="8"/>
      <c r="AH36" s="8"/>
      <c r="AI36" s="7"/>
      <c r="AJ36" s="7"/>
      <c r="AK36" s="8"/>
      <c r="AL36" s="8"/>
      <c r="AM36" s="7"/>
      <c r="AP36" s="7"/>
      <c r="AQ36" s="8"/>
      <c r="AR36" s="8"/>
      <c r="AS36" s="7"/>
      <c r="AT36" s="22"/>
      <c r="AU36" s="22"/>
      <c r="AV36" s="7"/>
      <c r="AW36" s="8"/>
      <c r="AX36" s="8"/>
      <c r="AY36" s="8"/>
      <c r="AZ36" s="7"/>
      <c r="BA36" s="7"/>
      <c r="BB36" s="8"/>
      <c r="BC36" s="8"/>
      <c r="BD36" s="7"/>
      <c r="BE36" s="7"/>
      <c r="BF36" s="8"/>
      <c r="BG36" s="8"/>
      <c r="BH36" s="7"/>
      <c r="BI36" s="7"/>
      <c r="BJ36" s="8"/>
      <c r="BK36" s="8"/>
      <c r="BL36" s="8"/>
      <c r="BM36" s="7"/>
      <c r="BN36" s="7"/>
      <c r="BO36" s="7"/>
      <c r="BP36" s="8"/>
      <c r="BQ36" s="7"/>
      <c r="BR36" s="7"/>
      <c r="BS36" s="8"/>
      <c r="BT36" s="8"/>
      <c r="BU36" s="7"/>
      <c r="BV36" s="7"/>
      <c r="BW36" s="8"/>
      <c r="BX36" s="8"/>
      <c r="BY36" s="7"/>
      <c r="BZ36" s="7"/>
      <c r="CA36" s="8"/>
      <c r="CB36" s="8"/>
      <c r="CC36" s="8"/>
      <c r="CD36" s="7"/>
      <c r="CE36" s="7"/>
      <c r="CF36" s="22"/>
      <c r="CG36" s="22"/>
      <c r="CH36" s="23"/>
      <c r="CI36" s="23"/>
      <c r="CJ36" s="22"/>
      <c r="CK36" s="22"/>
      <c r="CL36" s="7"/>
      <c r="CM36" s="7"/>
      <c r="CN36" s="8"/>
      <c r="CO36" s="8"/>
      <c r="CP36" s="7"/>
      <c r="CQ36" s="7"/>
      <c r="CR36" s="8"/>
      <c r="CS36" s="7"/>
      <c r="CT36" s="8" t="n">
        <v>-41</v>
      </c>
      <c r="CU36" s="8" t="n">
        <v>-2</v>
      </c>
      <c r="CV36" s="7"/>
      <c r="CW36" s="7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</row>
    <row r="37" customFormat="false" ht="13.2" hidden="false" customHeight="false" outlineLevel="0" collapsed="false">
      <c r="A37" s="65" t="n">
        <f aca="false">A36+1</f>
        <v>29</v>
      </c>
      <c r="C37" s="2" t="s">
        <v>65</v>
      </c>
      <c r="D37" s="56" t="str">
        <f aca="false">IF(F37&lt;E$7,"X"," ")</f>
        <v>X</v>
      </c>
      <c r="E37" s="66" t="n">
        <f aca="false">IF(F37&gt;0,G37/F37,0)</f>
        <v>-25</v>
      </c>
      <c r="F37" s="4" t="n">
        <f aca="false">COUNTA(H37:EQ37)</f>
        <v>2</v>
      </c>
      <c r="G37" s="24" t="n">
        <f aca="false">SUM(H37:EQ37)</f>
        <v>-50</v>
      </c>
      <c r="H37" s="8"/>
      <c r="I37" s="8"/>
      <c r="J37" s="7"/>
      <c r="K37" s="7"/>
      <c r="L37" s="8"/>
      <c r="M37" s="8"/>
      <c r="N37" s="7"/>
      <c r="O37" s="7"/>
      <c r="P37" s="8"/>
      <c r="Q37" s="8"/>
      <c r="R37" s="7"/>
      <c r="S37" s="7"/>
      <c r="T37" s="8"/>
      <c r="U37" s="8"/>
      <c r="V37" s="7"/>
      <c r="W37" s="7"/>
      <c r="X37" s="8"/>
      <c r="Y37" s="8"/>
      <c r="Z37" s="7"/>
      <c r="AA37" s="7"/>
      <c r="AB37" s="8"/>
      <c r="AC37" s="8"/>
      <c r="AD37" s="8"/>
      <c r="AE37" s="7"/>
      <c r="AF37" s="7"/>
      <c r="AG37" s="8"/>
      <c r="AH37" s="8"/>
      <c r="AI37" s="7"/>
      <c r="AJ37" s="7"/>
      <c r="AK37" s="8"/>
      <c r="AL37" s="8"/>
      <c r="AM37" s="7"/>
      <c r="AP37" s="7"/>
      <c r="AQ37" s="8"/>
      <c r="AR37" s="8"/>
      <c r="AS37" s="7"/>
      <c r="AT37" s="22"/>
      <c r="AU37" s="22"/>
      <c r="AV37" s="7"/>
      <c r="AW37" s="8"/>
      <c r="AX37" s="8"/>
      <c r="AY37" s="8"/>
      <c r="AZ37" s="7"/>
      <c r="BA37" s="7"/>
      <c r="BB37" s="8"/>
      <c r="BC37" s="8"/>
      <c r="BD37" s="7"/>
      <c r="BE37" s="7"/>
      <c r="BF37" s="8"/>
      <c r="BG37" s="8"/>
      <c r="BH37" s="7"/>
      <c r="BI37" s="7"/>
      <c r="BJ37" s="8"/>
      <c r="BK37" s="8"/>
      <c r="BL37" s="8"/>
      <c r="BM37" s="7"/>
      <c r="BN37" s="7"/>
      <c r="BO37" s="7"/>
      <c r="BP37" s="8"/>
      <c r="BQ37" s="7"/>
      <c r="BR37" s="7"/>
      <c r="BS37" s="8"/>
      <c r="BT37" s="8"/>
      <c r="BU37" s="7"/>
      <c r="BV37" s="7"/>
      <c r="BW37" s="8"/>
      <c r="BX37" s="8"/>
      <c r="BY37" s="7"/>
      <c r="BZ37" s="7"/>
      <c r="CA37" s="8"/>
      <c r="CB37" s="8" t="n">
        <v>-10</v>
      </c>
      <c r="CC37" s="8" t="n">
        <v>-40</v>
      </c>
      <c r="CD37" s="7"/>
      <c r="CE37" s="7"/>
      <c r="CF37" s="22"/>
      <c r="CG37" s="22"/>
      <c r="CH37" s="23"/>
      <c r="CI37" s="23"/>
      <c r="CJ37" s="22"/>
      <c r="CK37" s="22"/>
      <c r="CL37" s="7"/>
      <c r="CM37" s="7"/>
      <c r="CN37" s="8"/>
      <c r="CO37" s="8"/>
      <c r="CP37" s="7"/>
      <c r="CQ37" s="7"/>
      <c r="CR37" s="8"/>
      <c r="CS37" s="7"/>
      <c r="CT37" s="8"/>
      <c r="CU37" s="8"/>
      <c r="CV37" s="7"/>
      <c r="CW37" s="7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</row>
    <row r="38" customFormat="false" ht="13.2" hidden="false" customHeight="false" outlineLevel="0" collapsed="false">
      <c r="A38" s="65" t="n">
        <f aca="false">A37+1</f>
        <v>30</v>
      </c>
      <c r="C38" s="2" t="s">
        <v>66</v>
      </c>
      <c r="D38" s="56" t="str">
        <f aca="false">IF(F38&lt;E$7,"X"," ")</f>
        <v>X</v>
      </c>
      <c r="E38" s="66" t="n">
        <f aca="false">IF(F38&gt;0,G38/F38,0)</f>
        <v>-27.5</v>
      </c>
      <c r="F38" s="4" t="n">
        <f aca="false">COUNTA(H38:EQ38)</f>
        <v>6</v>
      </c>
      <c r="G38" s="24" t="n">
        <f aca="false">SUM(H38:EQ38)</f>
        <v>-165</v>
      </c>
      <c r="H38" s="8"/>
      <c r="I38" s="8"/>
      <c r="J38" s="7"/>
      <c r="K38" s="7"/>
      <c r="L38" s="8"/>
      <c r="M38" s="8"/>
      <c r="N38" s="7"/>
      <c r="O38" s="7"/>
      <c r="P38" s="8"/>
      <c r="Q38" s="8"/>
      <c r="R38" s="7" t="n">
        <v>-34</v>
      </c>
      <c r="S38" s="7" t="n">
        <v>-31</v>
      </c>
      <c r="T38" s="8" t="n">
        <v>-66</v>
      </c>
      <c r="U38" s="8" t="n">
        <v>11</v>
      </c>
      <c r="V38" s="7"/>
      <c r="W38" s="7"/>
      <c r="X38" s="8"/>
      <c r="Y38" s="8"/>
      <c r="Z38" s="7"/>
      <c r="AA38" s="7"/>
      <c r="AB38" s="8"/>
      <c r="AC38" s="8" t="n">
        <v>-41</v>
      </c>
      <c r="AD38" s="8" t="n">
        <v>-4</v>
      </c>
      <c r="AE38" s="7"/>
      <c r="AF38" s="7"/>
      <c r="AG38" s="8"/>
      <c r="AH38" s="8"/>
      <c r="AI38" s="7"/>
      <c r="AJ38" s="7"/>
      <c r="AK38" s="8"/>
      <c r="AL38" s="8"/>
      <c r="AM38" s="7"/>
      <c r="AP38" s="7"/>
      <c r="AQ38" s="8"/>
      <c r="AR38" s="8"/>
      <c r="AS38" s="7"/>
      <c r="AT38" s="22"/>
      <c r="AU38" s="22"/>
      <c r="AV38" s="7"/>
      <c r="AW38" s="8"/>
      <c r="AX38" s="8"/>
      <c r="AY38" s="8"/>
      <c r="AZ38" s="7"/>
      <c r="BA38" s="7"/>
      <c r="BB38" s="8"/>
      <c r="BC38" s="8"/>
      <c r="BD38" s="7"/>
      <c r="BE38" s="7"/>
      <c r="BF38" s="8"/>
      <c r="BG38" s="8"/>
      <c r="BH38" s="7"/>
      <c r="BI38" s="7"/>
      <c r="BJ38" s="8"/>
      <c r="BK38" s="8"/>
      <c r="BL38" s="8"/>
      <c r="BM38" s="7"/>
      <c r="BN38" s="7"/>
      <c r="BO38" s="7"/>
      <c r="BP38" s="8"/>
      <c r="BQ38" s="7"/>
      <c r="BR38" s="7"/>
      <c r="BS38" s="8"/>
      <c r="BT38" s="8"/>
      <c r="BU38" s="7"/>
      <c r="BV38" s="7"/>
      <c r="BW38" s="8"/>
      <c r="BX38" s="8"/>
      <c r="BY38" s="7"/>
      <c r="BZ38" s="7"/>
      <c r="CA38" s="8"/>
      <c r="CB38" s="8"/>
      <c r="CC38" s="8"/>
      <c r="CD38" s="7"/>
      <c r="CE38" s="7"/>
      <c r="CF38" s="22"/>
      <c r="CG38" s="22"/>
      <c r="CH38" s="23"/>
      <c r="CI38" s="23"/>
      <c r="CJ38" s="22"/>
      <c r="CK38" s="22"/>
      <c r="CL38" s="7"/>
      <c r="CM38" s="7"/>
      <c r="CN38" s="8"/>
      <c r="CO38" s="8"/>
      <c r="CP38" s="7"/>
      <c r="CQ38" s="7"/>
      <c r="CR38" s="8"/>
      <c r="CS38" s="7"/>
      <c r="CT38" s="8"/>
      <c r="CU38" s="8"/>
      <c r="CV38" s="7"/>
      <c r="CW38" s="7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</row>
    <row r="39" customFormat="false" ht="13.2" hidden="false" customHeight="false" outlineLevel="0" collapsed="false">
      <c r="A39" s="65" t="n">
        <f aca="false">A38+1</f>
        <v>31</v>
      </c>
      <c r="C39" s="2" t="s">
        <v>24</v>
      </c>
      <c r="D39" s="56" t="str">
        <f aca="false">IF(F39&lt;E$7,"X"," ")</f>
        <v>X</v>
      </c>
      <c r="E39" s="66" t="n">
        <f aca="false">IF(F39&gt;0,G39/F39,0)</f>
        <v>-32.5</v>
      </c>
      <c r="F39" s="4" t="n">
        <f aca="false">COUNTA(H39:EQ39)</f>
        <v>2</v>
      </c>
      <c r="G39" s="24" t="n">
        <f aca="false">SUM(H39:EQ39)</f>
        <v>-65</v>
      </c>
      <c r="H39" s="8"/>
      <c r="I39" s="8"/>
      <c r="J39" s="7"/>
      <c r="K39" s="7"/>
      <c r="L39" s="8"/>
      <c r="M39" s="8"/>
      <c r="N39" s="7"/>
      <c r="O39" s="7"/>
      <c r="P39" s="8"/>
      <c r="Q39" s="8"/>
      <c r="R39" s="7"/>
      <c r="S39" s="7"/>
      <c r="T39" s="8"/>
      <c r="U39" s="8"/>
      <c r="V39" s="7"/>
      <c r="W39" s="7"/>
      <c r="X39" s="8"/>
      <c r="Y39" s="8"/>
      <c r="Z39" s="7"/>
      <c r="AA39" s="7"/>
      <c r="AB39" s="8"/>
      <c r="AC39" s="8"/>
      <c r="AD39" s="8"/>
      <c r="AE39" s="7"/>
      <c r="AF39" s="7"/>
      <c r="AG39" s="8"/>
      <c r="AH39" s="8"/>
      <c r="AI39" s="7"/>
      <c r="AJ39" s="7"/>
      <c r="AK39" s="8"/>
      <c r="AL39" s="8"/>
      <c r="AM39" s="7"/>
      <c r="AP39" s="7"/>
      <c r="AQ39" s="8"/>
      <c r="AR39" s="8"/>
      <c r="AS39" s="7"/>
      <c r="AU39" s="22" t="n">
        <v>-32</v>
      </c>
      <c r="AV39" s="7" t="n">
        <v>-33</v>
      </c>
      <c r="AW39" s="8"/>
      <c r="AX39" s="8"/>
      <c r="AY39" s="8"/>
      <c r="AZ39" s="7"/>
      <c r="BA39" s="7"/>
      <c r="BB39" s="8"/>
      <c r="BC39" s="8"/>
      <c r="BD39" s="7"/>
      <c r="BE39" s="7"/>
      <c r="BF39" s="8"/>
      <c r="BG39" s="8"/>
      <c r="BH39" s="7"/>
      <c r="BI39" s="7"/>
      <c r="BJ39" s="8"/>
      <c r="BK39" s="8"/>
      <c r="BL39" s="8"/>
      <c r="BM39" s="7"/>
      <c r="BN39" s="7"/>
      <c r="BO39" s="7"/>
      <c r="BP39" s="8"/>
      <c r="BQ39" s="7"/>
      <c r="BR39" s="7"/>
      <c r="BS39" s="8"/>
      <c r="BT39" s="8"/>
      <c r="BU39" s="7"/>
      <c r="BV39" s="7"/>
      <c r="BW39" s="8"/>
      <c r="BX39" s="8"/>
      <c r="BY39" s="7"/>
      <c r="BZ39" s="7"/>
      <c r="CA39" s="8"/>
      <c r="CB39" s="8"/>
      <c r="CC39" s="8"/>
      <c r="CD39" s="7"/>
      <c r="CE39" s="7"/>
      <c r="CF39" s="22"/>
      <c r="CG39" s="22"/>
      <c r="CH39" s="23"/>
      <c r="CI39" s="23"/>
      <c r="CJ39" s="22"/>
      <c r="CK39" s="22"/>
      <c r="CL39" s="7"/>
      <c r="CM39" s="7"/>
      <c r="CN39" s="8"/>
      <c r="CO39" s="8"/>
      <c r="CP39" s="7"/>
      <c r="CQ39" s="7"/>
      <c r="CR39" s="8"/>
      <c r="CS39" s="7"/>
      <c r="CT39" s="8"/>
      <c r="CU39" s="8"/>
      <c r="CV39" s="7"/>
      <c r="CW39" s="7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</row>
    <row r="40" customFormat="false" ht="13.2" hidden="false" customHeight="false" outlineLevel="0" collapsed="false">
      <c r="A40" s="65" t="n">
        <f aca="false">A39+1</f>
        <v>32</v>
      </c>
      <c r="C40" s="2" t="s">
        <v>67</v>
      </c>
      <c r="D40" s="56" t="str">
        <f aca="false">IF(F40&lt;E$7,"X"," ")</f>
        <v>X</v>
      </c>
      <c r="E40" s="66" t="n">
        <f aca="false">IF(F40&gt;0,G40/F40,0)</f>
        <v>-38</v>
      </c>
      <c r="F40" s="4" t="n">
        <f aca="false">COUNTA(H40:EQ40)</f>
        <v>4</v>
      </c>
      <c r="G40" s="24" t="n">
        <f aca="false">SUM(H40:EQ40)</f>
        <v>-152</v>
      </c>
      <c r="H40" s="8"/>
      <c r="I40" s="8"/>
      <c r="J40" s="7"/>
      <c r="K40" s="7"/>
      <c r="L40" s="8"/>
      <c r="M40" s="8"/>
      <c r="N40" s="7"/>
      <c r="O40" s="7"/>
      <c r="P40" s="8"/>
      <c r="Q40" s="8"/>
      <c r="R40" s="7"/>
      <c r="S40" s="7"/>
      <c r="T40" s="8"/>
      <c r="U40" s="8"/>
      <c r="V40" s="7"/>
      <c r="W40" s="7"/>
      <c r="X40" s="8"/>
      <c r="Y40" s="8"/>
      <c r="Z40" s="7"/>
      <c r="AA40" s="7"/>
      <c r="AB40" s="8"/>
      <c r="AC40" s="8"/>
      <c r="AD40" s="8"/>
      <c r="AE40" s="7"/>
      <c r="AF40" s="7"/>
      <c r="AG40" s="8"/>
      <c r="AH40" s="8"/>
      <c r="AI40" s="7"/>
      <c r="AJ40" s="7"/>
      <c r="AK40" s="8"/>
      <c r="AL40" s="8"/>
      <c r="AM40" s="7"/>
      <c r="AP40" s="7"/>
      <c r="AQ40" s="8"/>
      <c r="AR40" s="8"/>
      <c r="AS40" s="7"/>
      <c r="AT40" s="22"/>
      <c r="AU40" s="22"/>
      <c r="AV40" s="7"/>
      <c r="AW40" s="8" t="n">
        <v>-80</v>
      </c>
      <c r="AX40" s="8"/>
      <c r="AY40" s="8"/>
      <c r="AZ40" s="7" t="n">
        <v>-33</v>
      </c>
      <c r="BA40" s="7"/>
      <c r="BB40" s="8"/>
      <c r="BC40" s="8"/>
      <c r="BD40" s="7"/>
      <c r="BE40" s="7"/>
      <c r="BF40" s="8" t="n">
        <v>-11</v>
      </c>
      <c r="BG40" s="8"/>
      <c r="BH40" s="7"/>
      <c r="BI40" s="7"/>
      <c r="BJ40" s="8" t="n">
        <v>-28</v>
      </c>
      <c r="BK40" s="8"/>
      <c r="BL40" s="8"/>
      <c r="BM40" s="7"/>
      <c r="BN40" s="7"/>
      <c r="BO40" s="7"/>
      <c r="BP40" s="8"/>
      <c r="BQ40" s="7"/>
      <c r="BR40" s="7"/>
      <c r="BS40" s="8"/>
      <c r="BT40" s="8"/>
      <c r="BU40" s="7"/>
      <c r="BV40" s="7"/>
      <c r="BW40" s="8"/>
      <c r="BX40" s="8"/>
      <c r="BY40" s="7"/>
      <c r="BZ40" s="7"/>
      <c r="CA40" s="8"/>
      <c r="CB40" s="8"/>
      <c r="CC40" s="8"/>
      <c r="CD40" s="7"/>
      <c r="CE40" s="7"/>
      <c r="CF40" s="22"/>
      <c r="CG40" s="22"/>
      <c r="CH40" s="23"/>
      <c r="CI40" s="23"/>
      <c r="CJ40" s="22"/>
      <c r="CK40" s="22"/>
      <c r="CL40" s="7"/>
      <c r="CM40" s="7"/>
      <c r="CN40" s="8"/>
      <c r="CO40" s="8"/>
      <c r="CP40" s="7"/>
      <c r="CQ40" s="7"/>
      <c r="CR40" s="8"/>
      <c r="CS40" s="7"/>
      <c r="CT40" s="8"/>
      <c r="CU40" s="8"/>
      <c r="CV40" s="7"/>
      <c r="CW40" s="7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</row>
  </sheetData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560</xdr:colOff>
                    <xdr:row>0</xdr:row>
                    <xdr:rowOff>0</xdr:rowOff>
                  </from>
                  <to>
                    <xdr:col>2</xdr:col>
                    <xdr:colOff>8640</xdr:colOff>
                    <xdr:row>1</xdr:row>
                    <xdr:rowOff>16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6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7560</xdr:colOff>
                    <xdr:row>2</xdr:row>
                    <xdr:rowOff>7920</xdr:rowOff>
                  </from>
                  <to>
                    <xdr:col>2</xdr:col>
                    <xdr:colOff>864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2</xdr:row>
                    <xdr:rowOff>7920</xdr:rowOff>
                  </from>
                  <to>
                    <xdr:col>3</xdr:col>
                    <xdr:colOff>72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7920</xdr:colOff>
                    <xdr:row>4</xdr:row>
                    <xdr:rowOff>30600</xdr:rowOff>
                  </from>
                  <to>
                    <xdr:col>3</xdr:col>
                    <xdr:colOff>720</xdr:colOff>
                    <xdr:row>6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Kannengießer</cp:lastModifiedBy>
  <cp:lastPrinted>2004-01-07T11:45:10Z</cp:lastPrinted>
  <dcterms:modified xsi:type="dcterms:W3CDTF">2005-12-29T08:01:24Z</dcterms:modified>
  <cp:revision>0</cp:revision>
  <dc:subject/>
  <dc:title/>
</cp:coreProperties>
</file>