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angliste" sheetId="1" state="visible" r:id="rId2"/>
  </sheets>
  <definedNames>
    <definedName function="false" hidden="false" localSheetId="0" name="_xlnm.Print_Area" vbProcedure="false">Rangliste!$B$8:$G$8</definedName>
    <definedName function="false" hidden="false" localSheetId="0" name="_xlnm.Print_Titles" vbProcedure="false">Rangliste!$A:$G,Rangliste!$1:$8</definedName>
    <definedName function="false" hidden="false" name="Daten" vbProcedure="false">Rangliste!$9:$26</definedName>
    <definedName function="false" hidden="false" name="Kopf" vbProcedure="false">Rangliste!$1:$8</definedName>
    <definedName function="false" hidden="false" name="Qual" vbProcedure="false">Rangliste!$D:$D</definedName>
    <definedName function="false" hidden="false" name="Rand" vbProcedure="false">Rangliste!$A:$G</definedName>
    <definedName function="false" hidden="false" name="RAnz" vbProcedure="false">#REF!</definedName>
    <definedName function="false" hidden="false" name="Schnitt" vbProcedure="false">Rangliste!$E:$E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48">
  <si>
    <t xml:space="preserve">Max</t>
  </si>
  <si>
    <t xml:space="preserve">Punkte</t>
  </si>
  <si>
    <t xml:space="preserve">Min</t>
  </si>
  <si>
    <t xml:space="preserve">Jahr</t>
  </si>
  <si>
    <t xml:space="preserve">Anz</t>
  </si>
  <si>
    <t xml:space="preserve">Runde</t>
  </si>
  <si>
    <t xml:space="preserve">Spieler</t>
  </si>
  <si>
    <t xml:space="preserve">Springer</t>
  </si>
  <si>
    <t xml:space="preserve">x</t>
  </si>
  <si>
    <t xml:space="preserve">X</t>
  </si>
  <si>
    <t xml:space="preserve">Qual.</t>
  </si>
  <si>
    <t xml:space="preserve">Summe</t>
  </si>
  <si>
    <t xml:space="preserve">Name</t>
  </si>
  <si>
    <t xml:space="preserve">Vorname</t>
  </si>
  <si>
    <t xml:space="preserve">Quali</t>
  </si>
  <si>
    <t xml:space="preserve">Schnitt</t>
  </si>
  <si>
    <t xml:space="preserve">Runden</t>
  </si>
  <si>
    <t xml:space="preserve">Niermann-Rossi</t>
  </si>
  <si>
    <t xml:space="preserve">Michael</t>
  </si>
  <si>
    <t xml:space="preserve">Kannengießer</t>
  </si>
  <si>
    <t xml:space="preserve">Jörg</t>
  </si>
  <si>
    <t xml:space="preserve">Föcking</t>
  </si>
  <si>
    <t xml:space="preserve">Thomas</t>
  </si>
  <si>
    <t xml:space="preserve">Majorek</t>
  </si>
  <si>
    <t xml:space="preserve">Doris</t>
  </si>
  <si>
    <t xml:space="preserve">Demming</t>
  </si>
  <si>
    <t xml:space="preserve">Mathias</t>
  </si>
  <si>
    <t xml:space="preserve">Sydow</t>
  </si>
  <si>
    <t xml:space="preserve">Britta</t>
  </si>
  <si>
    <t xml:space="preserve">Seegel</t>
  </si>
  <si>
    <t xml:space="preserve">Lena</t>
  </si>
  <si>
    <t xml:space="preserve">Bellut</t>
  </si>
  <si>
    <t xml:space="preserve">Bodo</t>
  </si>
  <si>
    <t xml:space="preserve">Riess</t>
  </si>
  <si>
    <t xml:space="preserve">Rolf</t>
  </si>
  <si>
    <t xml:space="preserve">Weller</t>
  </si>
  <si>
    <t xml:space="preserve">Nils</t>
  </si>
  <si>
    <t xml:space="preserve">Gäste</t>
  </si>
  <si>
    <t xml:space="preserve">Rasche</t>
  </si>
  <si>
    <t xml:space="preserve">Karl-Heinz</t>
  </si>
  <si>
    <t xml:space="preserve">Magerstedt</t>
  </si>
  <si>
    <t xml:space="preserve">Stefan</t>
  </si>
  <si>
    <t xml:space="preserve">Lubeley</t>
  </si>
  <si>
    <t xml:space="preserve">Sabine</t>
  </si>
  <si>
    <t xml:space="preserve">Frank</t>
  </si>
  <si>
    <t xml:space="preserve">Kerstin</t>
  </si>
  <si>
    <t xml:space="preserve">Werkmeister</t>
  </si>
  <si>
    <t xml:space="preserve">Christ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[$-409]m/d/yyyy"/>
    <numFmt numFmtId="168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0" borderId="5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anglis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anglis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b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b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Ne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Au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u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Expo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ort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X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8" topLeftCell="H9" activePane="bottomRight" state="frozen"/>
      <selection pane="topLeft" activeCell="A1" activeCellId="0" sqref="A1"/>
      <selection pane="topRight" activeCell="H1" activeCellId="0" sqref="H1"/>
      <selection pane="bottomLeft" activeCell="A9" activeCellId="0" sqref="A9"/>
      <selection pane="bottomRight" activeCell="H9" activeCellId="0" sqref="H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15.56"/>
    <col collapsed="false" customWidth="true" hidden="false" outlineLevel="0" max="3" min="3" style="2" width="12.85"/>
    <col collapsed="false" customWidth="true" hidden="false" outlineLevel="0" max="4" min="4" style="1" width="6.28"/>
    <col collapsed="false" customWidth="true" hidden="false" outlineLevel="0" max="5" min="5" style="3" width="7.7"/>
    <col collapsed="false" customWidth="true" hidden="false" outlineLevel="0" max="6" min="6" style="4" width="8.28"/>
    <col collapsed="false" customWidth="true" hidden="false" outlineLevel="0" max="7" min="7" style="1" width="8.99"/>
    <col collapsed="false" customWidth="true" hidden="false" outlineLevel="0" max="39" min="8" style="2" width="7.7"/>
    <col collapsed="false" customWidth="true" hidden="false" outlineLevel="0" max="41" min="40" style="5" width="7.7"/>
    <col collapsed="false" customWidth="true" hidden="false" outlineLevel="0" max="128" min="42" style="2" width="7.7"/>
    <col collapsed="false" customWidth="false" hidden="false" outlineLevel="0" max="257" min="129" style="2" width="11.42"/>
  </cols>
  <sheetData>
    <row r="1" customFormat="false" ht="12.75" hidden="false" customHeight="false" outlineLevel="0" collapsed="false">
      <c r="A1" s="6"/>
      <c r="B1" s="7"/>
      <c r="C1" s="7"/>
      <c r="D1" s="8" t="s">
        <v>0</v>
      </c>
      <c r="E1" s="9" t="n">
        <f aca="false">MAX(H1:DX1)</f>
        <v>72</v>
      </c>
      <c r="F1" s="8"/>
      <c r="G1" s="8" t="s">
        <v>1</v>
      </c>
      <c r="H1" s="10" t="n">
        <f aca="false">MAX(H9:H26)</f>
        <v>16</v>
      </c>
      <c r="I1" s="11" t="n">
        <f aca="false">MAX(I9:I26)</f>
        <v>15</v>
      </c>
      <c r="J1" s="11" t="n">
        <f aca="false">MAX(J9:J26)</f>
        <v>42</v>
      </c>
      <c r="K1" s="11" t="n">
        <f aca="false">MAX(K9:K26)</f>
        <v>37</v>
      </c>
      <c r="L1" s="11" t="n">
        <f aca="false">MAX(L9:L26)</f>
        <v>45</v>
      </c>
      <c r="M1" s="11" t="n">
        <f aca="false">MAX(M9:M26)</f>
        <v>43</v>
      </c>
      <c r="N1" s="11" t="n">
        <f aca="false">MAX(N9:N26)</f>
        <v>17</v>
      </c>
      <c r="O1" s="11" t="n">
        <f aca="false">MAX(O9:O26)</f>
        <v>32</v>
      </c>
      <c r="P1" s="11" t="n">
        <f aca="false">MAX(P9:P26)</f>
        <v>30</v>
      </c>
      <c r="Q1" s="11" t="n">
        <f aca="false">MAX(Q9:Q26)</f>
        <v>52</v>
      </c>
      <c r="R1" s="11" t="n">
        <f aca="false">MAX(R9:R26)</f>
        <v>20</v>
      </c>
      <c r="S1" s="11" t="n">
        <f aca="false">MAX(S9:S26)</f>
        <v>24</v>
      </c>
      <c r="T1" s="11" t="n">
        <f aca="false">MAX(T9:T26)</f>
        <v>5</v>
      </c>
      <c r="U1" s="11" t="n">
        <f aca="false">MAX(U9:U26)</f>
        <v>55</v>
      </c>
      <c r="V1" s="11" t="n">
        <f aca="false">MAX(V9:V26)</f>
        <v>36</v>
      </c>
      <c r="W1" s="11" t="n">
        <f aca="false">MAX(W9:W26)</f>
        <v>54</v>
      </c>
      <c r="X1" s="11" t="n">
        <f aca="false">MAX(X9:X26)</f>
        <v>17</v>
      </c>
      <c r="Y1" s="11" t="n">
        <f aca="false">MAX(Y9:Y26)</f>
        <v>33</v>
      </c>
      <c r="Z1" s="11" t="n">
        <f aca="false">MAX(Z9:Z26)</f>
        <v>31</v>
      </c>
      <c r="AA1" s="11" t="n">
        <f aca="false">MAX(AA9:AA26)</f>
        <v>44</v>
      </c>
      <c r="AB1" s="11" t="n">
        <f aca="false">MAX(AB9:AB26)</f>
        <v>44</v>
      </c>
      <c r="AC1" s="11" t="n">
        <f aca="false">MAX(AC9:AC26)</f>
        <v>19</v>
      </c>
      <c r="AD1" s="11" t="n">
        <f aca="false">MAX(AD9:AD26)</f>
        <v>72</v>
      </c>
      <c r="AE1" s="11" t="n">
        <f aca="false">MAX(AE9:AE26)</f>
        <v>25</v>
      </c>
      <c r="AF1" s="11" t="n">
        <f aca="false">MAX(AF9:AF26)</f>
        <v>23</v>
      </c>
      <c r="AG1" s="11" t="n">
        <f aca="false">MAX(AG9:AG26)</f>
        <v>20</v>
      </c>
      <c r="AH1" s="11" t="n">
        <f aca="false">MAX(AH9:AH26)</f>
        <v>41</v>
      </c>
      <c r="AI1" s="11" t="n">
        <f aca="false">MAX(AI9:AI26)</f>
        <v>42</v>
      </c>
      <c r="AJ1" s="11" t="n">
        <f aca="false">MAX(AJ9:AJ26)</f>
        <v>42</v>
      </c>
      <c r="AK1" s="11" t="n">
        <f aca="false">MAX(AK9:AK26)</f>
        <v>41</v>
      </c>
      <c r="AL1" s="11" t="n">
        <f aca="false">MAX(AL9:AL26)</f>
        <v>43</v>
      </c>
      <c r="AM1" s="11" t="n">
        <f aca="false">MAX(AM9:AM26)</f>
        <v>20</v>
      </c>
      <c r="AN1" s="11" t="n">
        <f aca="false">MAX(AN9:AN26)</f>
        <v>20</v>
      </c>
      <c r="AO1" s="11" t="n">
        <f aca="false">MAX(AO9:AO26)</f>
        <v>28</v>
      </c>
      <c r="AP1" s="11" t="n">
        <f aca="false">MAX(AP9:AP26)</f>
        <v>49</v>
      </c>
      <c r="AQ1" s="11" t="n">
        <f aca="false">MAX(AQ9:AQ26)</f>
        <v>52</v>
      </c>
      <c r="AR1" s="11" t="n">
        <f aca="false">MAX(AR9:AR26)</f>
        <v>59</v>
      </c>
      <c r="AS1" s="11" t="n">
        <f aca="false">MAX(AS9:AS26)</f>
        <v>25</v>
      </c>
      <c r="AT1" s="11" t="n">
        <f aca="false">MAX(AT9:AT26)</f>
        <v>24</v>
      </c>
      <c r="AU1" s="11" t="n">
        <f aca="false">MAX(AU9:AU26)</f>
        <v>23</v>
      </c>
      <c r="AV1" s="11" t="n">
        <f aca="false">MAX(AV9:AV26)</f>
        <v>19</v>
      </c>
      <c r="AW1" s="11" t="n">
        <f aca="false">MAX(AW9:AW26)</f>
        <v>33</v>
      </c>
      <c r="AX1" s="11" t="n">
        <f aca="false">MAX(AX9:AX26)</f>
        <v>23</v>
      </c>
      <c r="AY1" s="11" t="n">
        <f aca="false">MAX(AY9:AY26)</f>
        <v>53</v>
      </c>
      <c r="AZ1" s="11" t="n">
        <f aca="false">MAX(AZ9:AZ26)</f>
        <v>45</v>
      </c>
      <c r="BA1" s="11" t="n">
        <f aca="false">MAX(BA9:BA26)</f>
        <v>50</v>
      </c>
      <c r="BB1" s="11" t="n">
        <f aca="false">MAX(BB9:BB26)</f>
        <v>31</v>
      </c>
      <c r="BC1" s="11" t="n">
        <f aca="false">MAX(BC9:BC26)</f>
        <v>50</v>
      </c>
      <c r="BD1" s="11" t="n">
        <f aca="false">MAX(BD9:BD26)</f>
        <v>14</v>
      </c>
      <c r="BE1" s="11" t="n">
        <f aca="false">MAX(BE9:BE26)</f>
        <v>31</v>
      </c>
      <c r="BF1" s="11" t="n">
        <f aca="false">MAX(BF9:BF26)</f>
        <v>33</v>
      </c>
      <c r="BG1" s="11" t="n">
        <f aca="false">MAX(BG9:BG26)</f>
        <v>35</v>
      </c>
      <c r="BH1" s="11" t="n">
        <f aca="false">MAX(BH9:BH26)</f>
        <v>37</v>
      </c>
      <c r="BI1" s="11" t="n">
        <f aca="false">MAX(BI9:BI26)</f>
        <v>31</v>
      </c>
      <c r="BJ1" s="11" t="n">
        <f aca="false">MAX(BJ9:BJ26)</f>
        <v>37</v>
      </c>
      <c r="BK1" s="11" t="n">
        <f aca="false">MAX(BK9:BK26)</f>
        <v>47</v>
      </c>
      <c r="BL1" s="11" t="n">
        <f aca="false">MAX(BL9:BL26)</f>
        <v>35</v>
      </c>
      <c r="BM1" s="11" t="n">
        <f aca="false">MAX(BM9:BM26)</f>
        <v>26</v>
      </c>
      <c r="BN1" s="11" t="n">
        <f aca="false">MAX(BN9:BN26)</f>
        <v>43</v>
      </c>
      <c r="BO1" s="11" t="n">
        <f aca="false">MAX(BO9:BO26)</f>
        <v>34</v>
      </c>
      <c r="BP1" s="11" t="n">
        <f aca="false">MAX(BP9:BP26)</f>
        <v>43</v>
      </c>
      <c r="BQ1" s="11" t="n">
        <f aca="false">MAX(BQ9:BQ26)</f>
        <v>24</v>
      </c>
      <c r="BR1" s="11" t="n">
        <f aca="false">MAX(BR9:BR26)</f>
        <v>14</v>
      </c>
      <c r="BS1" s="11" t="n">
        <f aca="false">MAX(BS9:BS26)</f>
        <v>29</v>
      </c>
      <c r="BT1" s="11" t="n">
        <f aca="false">MAX(BT9:BT26)</f>
        <v>34</v>
      </c>
      <c r="BU1" s="11" t="n">
        <f aca="false">MAX(BU9:BU26)</f>
        <v>25</v>
      </c>
      <c r="BV1" s="11" t="n">
        <f aca="false">MAX(BV9:BV26)</f>
        <v>43</v>
      </c>
      <c r="BW1" s="11" t="n">
        <f aca="false">MAX(BW9:BW26)</f>
        <v>18</v>
      </c>
      <c r="BX1" s="11" t="n">
        <f aca="false">MAX(BX9:BX26)</f>
        <v>15</v>
      </c>
      <c r="BY1" s="11" t="n">
        <f aca="false">MAX(BY9:BY26)</f>
        <v>36</v>
      </c>
      <c r="BZ1" s="11" t="n">
        <f aca="false">MAX(BZ9:BZ26)</f>
        <v>22</v>
      </c>
      <c r="CA1" s="11" t="n">
        <f aca="false">MAX(CA9:CA26)</f>
        <v>46</v>
      </c>
      <c r="CB1" s="11" t="n">
        <f aca="false">MAX(CB9:CB26)</f>
        <v>38</v>
      </c>
      <c r="CC1" s="11" t="n">
        <f aca="false">MAX(CC9:CC26)</f>
        <v>40</v>
      </c>
      <c r="CD1" s="11" t="n">
        <f aca="false">MAX(CD9:CD26)</f>
        <v>52</v>
      </c>
      <c r="CE1" s="11" t="n">
        <f aca="false">MAX(CE9:CE26)</f>
        <v>46</v>
      </c>
      <c r="CF1" s="11" t="n">
        <f aca="false">MAX(CF9:CF26)</f>
        <v>46</v>
      </c>
      <c r="CG1" s="11" t="n">
        <f aca="false">MAX(CG9:CG26)</f>
        <v>9</v>
      </c>
      <c r="CH1" s="11" t="n">
        <f aca="false">MAX(CH9:CH26)</f>
        <v>34</v>
      </c>
      <c r="CI1" s="11" t="n">
        <f aca="false">MAX(CI9:CI26)</f>
        <v>43</v>
      </c>
      <c r="CJ1" s="11" t="n">
        <f aca="false">MAX(CJ9:CJ26)</f>
        <v>6</v>
      </c>
      <c r="CK1" s="11" t="n">
        <f aca="false">MAX(CK9:CK26)</f>
        <v>22</v>
      </c>
      <c r="CL1" s="11" t="n">
        <f aca="false">MAX(CL9:CL26)</f>
        <v>47</v>
      </c>
      <c r="CM1" s="11" t="n">
        <f aca="false">MAX(CM9:CM26)</f>
        <v>21</v>
      </c>
      <c r="CN1" s="11" t="n">
        <f aca="false">MAX(CN9:CN26)</f>
        <v>29</v>
      </c>
      <c r="CO1" s="11" t="n">
        <f aca="false">MAX(CO9:CO26)</f>
        <v>58</v>
      </c>
      <c r="CP1" s="11" t="n">
        <f aca="false">MAX(CP9:CP26)</f>
        <v>49</v>
      </c>
      <c r="CQ1" s="11" t="n">
        <f aca="false">MAX(CQ9:CQ26)</f>
        <v>19</v>
      </c>
      <c r="CR1" s="11" t="n">
        <f aca="false">MAX(CR9:CR26)</f>
        <v>42</v>
      </c>
      <c r="CS1" s="11" t="n">
        <f aca="false">MAX(CS9:CS26)</f>
        <v>35</v>
      </c>
      <c r="CT1" s="11" t="n">
        <f aca="false">MAX(CT9:CT26)</f>
        <v>36</v>
      </c>
      <c r="CU1" s="11" t="n">
        <f aca="false">MAX(CU9:CU26)</f>
        <v>15</v>
      </c>
      <c r="CV1" s="11" t="n">
        <v>0</v>
      </c>
      <c r="CW1" s="11" t="n">
        <v>0</v>
      </c>
      <c r="CX1" s="11" t="n">
        <v>0</v>
      </c>
      <c r="CY1" s="11" t="n">
        <v>0</v>
      </c>
      <c r="CZ1" s="11" t="n">
        <v>0</v>
      </c>
      <c r="DA1" s="11" t="n">
        <v>0</v>
      </c>
      <c r="DB1" s="11" t="n">
        <v>0</v>
      </c>
      <c r="DC1" s="11" t="n">
        <v>0</v>
      </c>
      <c r="DD1" s="11" t="n">
        <v>0</v>
      </c>
      <c r="DE1" s="11" t="n">
        <v>0</v>
      </c>
      <c r="DF1" s="11" t="n">
        <v>0</v>
      </c>
      <c r="DG1" s="11" t="n">
        <v>0</v>
      </c>
      <c r="DH1" s="11" t="n">
        <v>0</v>
      </c>
      <c r="DI1" s="11" t="n">
        <v>0</v>
      </c>
      <c r="DJ1" s="11" t="n">
        <v>0</v>
      </c>
      <c r="DK1" s="11" t="n">
        <v>0</v>
      </c>
      <c r="DL1" s="11" t="n">
        <v>0</v>
      </c>
      <c r="DM1" s="11" t="n">
        <v>0</v>
      </c>
      <c r="DN1" s="11" t="n">
        <v>0</v>
      </c>
      <c r="DO1" s="11" t="n">
        <v>0</v>
      </c>
      <c r="DP1" s="11" t="n">
        <v>0</v>
      </c>
      <c r="DQ1" s="11" t="n">
        <v>0</v>
      </c>
      <c r="DR1" s="11" t="n">
        <v>0</v>
      </c>
      <c r="DS1" s="11" t="n">
        <v>0</v>
      </c>
      <c r="DT1" s="11" t="n">
        <v>0</v>
      </c>
      <c r="DU1" s="11" t="n">
        <v>0</v>
      </c>
      <c r="DV1" s="11" t="n">
        <v>0</v>
      </c>
      <c r="DW1" s="11" t="n">
        <v>0</v>
      </c>
      <c r="DX1" s="11" t="n">
        <v>0</v>
      </c>
    </row>
    <row r="2" customFormat="false" ht="12.75" hidden="false" customHeight="false" outlineLevel="0" collapsed="false">
      <c r="A2" s="6"/>
      <c r="B2" s="7"/>
      <c r="C2" s="7"/>
      <c r="D2" s="8" t="s">
        <v>2</v>
      </c>
      <c r="E2" s="9" t="n">
        <f aca="false">MIN(H2:DX2)</f>
        <v>-84</v>
      </c>
      <c r="F2" s="8"/>
      <c r="G2" s="8" t="s">
        <v>1</v>
      </c>
      <c r="H2" s="12" t="n">
        <f aca="false">MIN(H9:H26)</f>
        <v>-11</v>
      </c>
      <c r="I2" s="5" t="n">
        <f aca="false">MIN(I9:I26)</f>
        <v>-28</v>
      </c>
      <c r="J2" s="5" t="n">
        <f aca="false">MIN(J9:J26)</f>
        <v>-54</v>
      </c>
      <c r="K2" s="5" t="n">
        <f aca="false">MIN(K9:K26)</f>
        <v>-19</v>
      </c>
      <c r="L2" s="5" t="n">
        <f aca="false">MIN(L9:L26)</f>
        <v>-53</v>
      </c>
      <c r="M2" s="5" t="n">
        <f aca="false">MIN(M9:M26)</f>
        <v>-35</v>
      </c>
      <c r="N2" s="5" t="n">
        <f aca="false">MIN(N9:N26)</f>
        <v>-20</v>
      </c>
      <c r="O2" s="5" t="n">
        <f aca="false">MIN(O9:O26)</f>
        <v>-36</v>
      </c>
      <c r="P2" s="5" t="n">
        <f aca="false">MIN(P9:P26)</f>
        <v>-36</v>
      </c>
      <c r="Q2" s="5" t="n">
        <f aca="false">MIN(Q9:Q26)</f>
        <v>-66</v>
      </c>
      <c r="R2" s="5" t="n">
        <f aca="false">MIN(R9:R26)</f>
        <v>-42</v>
      </c>
      <c r="S2" s="5" t="n">
        <f aca="false">MIN(S9:S26)</f>
        <v>-20</v>
      </c>
      <c r="T2" s="5" t="n">
        <f aca="false">MIN(T9:T26)</f>
        <v>-7</v>
      </c>
      <c r="U2" s="5" t="n">
        <f aca="false">MIN(U9:U26)</f>
        <v>-48</v>
      </c>
      <c r="V2" s="5" t="n">
        <f aca="false">MIN(V9:V26)</f>
        <v>-41</v>
      </c>
      <c r="W2" s="5" t="n">
        <f aca="false">MIN(W9:W26)</f>
        <v>-44</v>
      </c>
      <c r="X2" s="5" t="n">
        <f aca="false">MIN(X9:X26)</f>
        <v>-11</v>
      </c>
      <c r="Y2" s="5" t="n">
        <f aca="false">MIN(Y9:Y26)</f>
        <v>-25</v>
      </c>
      <c r="Z2" s="5" t="n">
        <f aca="false">MIN(Z9:Z26)</f>
        <v>-46</v>
      </c>
      <c r="AA2" s="5" t="n">
        <f aca="false">MIN(AA9:AA26)</f>
        <v>-62</v>
      </c>
      <c r="AB2" s="5" t="n">
        <f aca="false">MIN(AB9:AB26)</f>
        <v>-44</v>
      </c>
      <c r="AC2" s="5" t="n">
        <f aca="false">MIN(AC9:AC26)</f>
        <v>-21</v>
      </c>
      <c r="AD2" s="5" t="n">
        <f aca="false">MIN(AD9:AD26)</f>
        <v>-52</v>
      </c>
      <c r="AE2" s="5" t="n">
        <f aca="false">MIN(AE9:AE26)</f>
        <v>-30</v>
      </c>
      <c r="AF2" s="5" t="n">
        <f aca="false">MIN(AF9:AF26)</f>
        <v>-54</v>
      </c>
      <c r="AG2" s="5" t="n">
        <f aca="false">MIN(AG9:AG26)</f>
        <v>-34</v>
      </c>
      <c r="AH2" s="5" t="n">
        <f aca="false">MIN(AH9:AH26)</f>
        <v>-25</v>
      </c>
      <c r="AI2" s="5" t="n">
        <f aca="false">MIN(AI9:AI26)</f>
        <v>-27</v>
      </c>
      <c r="AJ2" s="5" t="n">
        <f aca="false">MIN(AJ9:AJ26)</f>
        <v>-24</v>
      </c>
      <c r="AK2" s="5" t="n">
        <f aca="false">MIN(AK9:AK26)</f>
        <v>-31</v>
      </c>
      <c r="AL2" s="5" t="n">
        <f aca="false">MIN(AL9:AL26)</f>
        <v>-29</v>
      </c>
      <c r="AM2" s="5" t="n">
        <f aca="false">MIN(AM9:AM26)</f>
        <v>-36</v>
      </c>
      <c r="AN2" s="5" t="n">
        <f aca="false">MIN(AN9:AN26)</f>
        <v>-36</v>
      </c>
      <c r="AO2" s="5" t="n">
        <f aca="false">MIN(AO9:AO26)</f>
        <v>-45</v>
      </c>
      <c r="AP2" s="5" t="n">
        <f aca="false">MIN(AP9:AP26)</f>
        <v>-25</v>
      </c>
      <c r="AQ2" s="5" t="n">
        <f aca="false">MIN(AQ9:AQ26)</f>
        <v>-66</v>
      </c>
      <c r="AR2" s="5" t="n">
        <f aca="false">MIN(AR9:AR26)</f>
        <v>-49</v>
      </c>
      <c r="AS2" s="5" t="n">
        <f aca="false">MIN(AS9:AS26)</f>
        <v>-41</v>
      </c>
      <c r="AT2" s="5" t="n">
        <f aca="false">MIN(AT9:AT26)</f>
        <v>-30</v>
      </c>
      <c r="AU2" s="5" t="n">
        <f aca="false">MIN(AU9:AU26)</f>
        <v>-17</v>
      </c>
      <c r="AV2" s="5" t="n">
        <f aca="false">MIN(AV9:AV26)</f>
        <v>-35</v>
      </c>
      <c r="AW2" s="5" t="n">
        <f aca="false">MIN(AW9:AW26)</f>
        <v>-31</v>
      </c>
      <c r="AX2" s="5" t="n">
        <f aca="false">MIN(AX9:AX26)</f>
        <v>-30</v>
      </c>
      <c r="AY2" s="5" t="n">
        <f aca="false">MIN(AY9:AY26)</f>
        <v>-38</v>
      </c>
      <c r="AZ2" s="5" t="n">
        <f aca="false">MIN(AZ9:AZ26)</f>
        <v>-67</v>
      </c>
      <c r="BA2" s="5" t="n">
        <f aca="false">MIN(BA9:BA26)</f>
        <v>-23</v>
      </c>
      <c r="BB2" s="5" t="n">
        <f aca="false">MIN(BB9:BB26)</f>
        <v>-55</v>
      </c>
      <c r="BC2" s="5" t="n">
        <f aca="false">MIN(BC9:BC26)</f>
        <v>-42</v>
      </c>
      <c r="BD2" s="5" t="n">
        <f aca="false">MIN(BD9:BD26)</f>
        <v>-12</v>
      </c>
      <c r="BE2" s="5" t="n">
        <f aca="false">MIN(BE9:BE26)</f>
        <v>-31</v>
      </c>
      <c r="BF2" s="5" t="n">
        <f aca="false">MIN(BF9:BF26)</f>
        <v>-39</v>
      </c>
      <c r="BG2" s="5" t="n">
        <f aca="false">MIN(BG9:BG26)</f>
        <v>-41</v>
      </c>
      <c r="BH2" s="5" t="n">
        <f aca="false">MIN(BH9:BH26)</f>
        <v>-53</v>
      </c>
      <c r="BI2" s="5" t="n">
        <f aca="false">MIN(BI9:BI26)</f>
        <v>-31</v>
      </c>
      <c r="BJ2" s="5" t="n">
        <f aca="false">MIN(BJ9:BJ26)</f>
        <v>-53</v>
      </c>
      <c r="BK2" s="5" t="n">
        <f aca="false">MIN(BK9:BK26)</f>
        <v>-31</v>
      </c>
      <c r="BL2" s="5" t="n">
        <f aca="false">MIN(BL9:BL26)</f>
        <v>-50</v>
      </c>
      <c r="BM2" s="5" t="n">
        <f aca="false">MIN(BM9:BM26)</f>
        <v>-19</v>
      </c>
      <c r="BN2" s="5" t="n">
        <f aca="false">MIN(BN9:BN26)</f>
        <v>-30</v>
      </c>
      <c r="BO2" s="5" t="n">
        <f aca="false">MIN(BO9:BO26)</f>
        <v>-16</v>
      </c>
      <c r="BP2" s="5" t="n">
        <f aca="false">MIN(BP9:BP26)</f>
        <v>-34</v>
      </c>
      <c r="BQ2" s="5" t="n">
        <f aca="false">MIN(BQ9:BQ26)</f>
        <v>-24</v>
      </c>
      <c r="BR2" s="5" t="n">
        <f aca="false">MIN(BR9:BR26)</f>
        <v>-18</v>
      </c>
      <c r="BS2" s="5" t="n">
        <f aca="false">MIN(BS9:BS26)</f>
        <v>-17</v>
      </c>
      <c r="BT2" s="5" t="n">
        <f aca="false">MIN(BT9:BT26)</f>
        <v>-14</v>
      </c>
      <c r="BU2" s="5" t="n">
        <f aca="false">MIN(BU9:BU26)</f>
        <v>-48</v>
      </c>
      <c r="BV2" s="5" t="n">
        <f aca="false">MIN(BV9:BV26)</f>
        <v>-38</v>
      </c>
      <c r="BW2" s="5" t="n">
        <f aca="false">MIN(BW9:BW26)</f>
        <v>-14</v>
      </c>
      <c r="BX2" s="5" t="n">
        <f aca="false">MIN(BX9:BX26)</f>
        <v>-27</v>
      </c>
      <c r="BY2" s="5" t="n">
        <f aca="false">MIN(BY9:BY26)</f>
        <v>-61</v>
      </c>
      <c r="BZ2" s="5" t="n">
        <f aca="false">MIN(BZ9:BZ26)</f>
        <v>-10</v>
      </c>
      <c r="CA2" s="5" t="n">
        <f aca="false">MIN(CA9:CA26)</f>
        <v>-84</v>
      </c>
      <c r="CB2" s="5" t="n">
        <f aca="false">MIN(CB9:CB26)</f>
        <v>-16</v>
      </c>
      <c r="CC2" s="5" t="n">
        <f aca="false">MIN(CC9:CC26)</f>
        <v>-62</v>
      </c>
      <c r="CD2" s="5" t="n">
        <f aca="false">MIN(CD9:CD26)</f>
        <v>-35</v>
      </c>
      <c r="CE2" s="5" t="n">
        <f aca="false">MIN(CE9:CE26)</f>
        <v>-27</v>
      </c>
      <c r="CF2" s="5" t="n">
        <f aca="false">MIN(CF9:CF26)</f>
        <v>-30</v>
      </c>
      <c r="CG2" s="5" t="n">
        <f aca="false">MIN(CG9:CG26)</f>
        <v>-13</v>
      </c>
      <c r="CH2" s="5" t="n">
        <f aca="false">MIN(CH9:CH26)</f>
        <v>-40</v>
      </c>
      <c r="CI2" s="5" t="n">
        <f aca="false">MIN(CI9:CI26)</f>
        <v>-43</v>
      </c>
      <c r="CJ2" s="5" t="n">
        <f aca="false">MIN(CJ9:CJ26)</f>
        <v>-15</v>
      </c>
      <c r="CK2" s="5" t="n">
        <f aca="false">MIN(CK9:CK26)</f>
        <v>-42</v>
      </c>
      <c r="CL2" s="5" t="n">
        <f aca="false">MIN(CL9:CL26)</f>
        <v>-33</v>
      </c>
      <c r="CM2" s="5" t="n">
        <f aca="false">MIN(CM9:CM26)</f>
        <v>-11</v>
      </c>
      <c r="CN2" s="5" t="n">
        <f aca="false">MIN(CN9:CN26)</f>
        <v>-23</v>
      </c>
      <c r="CO2" s="5" t="n">
        <f aca="false">MIN(CO9:CO26)</f>
        <v>-38</v>
      </c>
      <c r="CP2" s="5" t="n">
        <f aca="false">MIN(CP9:CP26)</f>
        <v>-33</v>
      </c>
      <c r="CQ2" s="5" t="n">
        <f aca="false">MIN(CQ9:CQ26)</f>
        <v>-31</v>
      </c>
      <c r="CR2" s="5" t="n">
        <f aca="false">MIN(CR9:CR26)</f>
        <v>-30</v>
      </c>
      <c r="CS2" s="5" t="n">
        <f aca="false">MIN(CS9:CS26)</f>
        <v>-25</v>
      </c>
      <c r="CT2" s="5" t="n">
        <f aca="false">MIN(CT9:CT26)</f>
        <v>-52</v>
      </c>
      <c r="CU2" s="5" t="n">
        <f aca="false">MIN(CU9:CU26)</f>
        <v>-24</v>
      </c>
      <c r="CV2" s="5" t="n">
        <v>0</v>
      </c>
      <c r="CW2" s="5" t="n">
        <v>0</v>
      </c>
      <c r="CX2" s="5" t="n">
        <v>0</v>
      </c>
      <c r="CY2" s="5" t="n">
        <v>0</v>
      </c>
      <c r="CZ2" s="5" t="n">
        <v>0</v>
      </c>
      <c r="DA2" s="5" t="n">
        <v>0</v>
      </c>
      <c r="DB2" s="5" t="n">
        <v>0</v>
      </c>
      <c r="DC2" s="5" t="n">
        <v>0</v>
      </c>
      <c r="DD2" s="5" t="n">
        <v>0</v>
      </c>
      <c r="DE2" s="5" t="n">
        <v>0</v>
      </c>
      <c r="DF2" s="5" t="n">
        <v>0</v>
      </c>
      <c r="DG2" s="5" t="n">
        <v>0</v>
      </c>
      <c r="DH2" s="5" t="n">
        <v>0</v>
      </c>
      <c r="DI2" s="5" t="n">
        <v>0</v>
      </c>
      <c r="DJ2" s="5" t="n">
        <v>0</v>
      </c>
      <c r="DK2" s="5" t="n">
        <v>0</v>
      </c>
      <c r="DL2" s="5" t="n">
        <v>0</v>
      </c>
      <c r="DM2" s="5" t="n">
        <v>0</v>
      </c>
      <c r="DN2" s="5" t="n">
        <v>0</v>
      </c>
      <c r="DO2" s="5" t="n">
        <v>0</v>
      </c>
      <c r="DP2" s="5" t="n">
        <v>0</v>
      </c>
      <c r="DQ2" s="5" t="n">
        <v>0</v>
      </c>
      <c r="DR2" s="5" t="n">
        <v>0</v>
      </c>
      <c r="DS2" s="5" t="n">
        <v>0</v>
      </c>
      <c r="DT2" s="5" t="n">
        <v>0</v>
      </c>
      <c r="DU2" s="5" t="n">
        <v>0</v>
      </c>
      <c r="DV2" s="5" t="n">
        <v>0</v>
      </c>
      <c r="DW2" s="5" t="n">
        <v>0</v>
      </c>
      <c r="DX2" s="5" t="n">
        <v>0</v>
      </c>
    </row>
    <row r="3" customFormat="false" ht="12.75" hidden="false" customHeight="false" outlineLevel="0" collapsed="false">
      <c r="A3" s="13"/>
      <c r="B3" s="14"/>
      <c r="C3" s="14"/>
      <c r="D3" s="8"/>
      <c r="E3" s="15"/>
      <c r="F3" s="8"/>
      <c r="G3" s="8" t="s">
        <v>3</v>
      </c>
      <c r="H3" s="16" t="n">
        <v>2007</v>
      </c>
      <c r="I3" s="16" t="n">
        <v>2007</v>
      </c>
      <c r="J3" s="16" t="n">
        <v>2007</v>
      </c>
      <c r="K3" s="16" t="n">
        <v>2007</v>
      </c>
      <c r="L3" s="16" t="n">
        <v>2007</v>
      </c>
      <c r="M3" s="16" t="n">
        <v>2007</v>
      </c>
      <c r="N3" s="16" t="n">
        <v>2007</v>
      </c>
      <c r="O3" s="16" t="n">
        <v>2007</v>
      </c>
      <c r="P3" s="16" t="n">
        <v>2007</v>
      </c>
      <c r="Q3" s="16" t="n">
        <v>2007</v>
      </c>
      <c r="R3" s="16" t="n">
        <v>2007</v>
      </c>
      <c r="S3" s="16" t="n">
        <v>2007</v>
      </c>
      <c r="T3" s="16" t="n">
        <v>2007</v>
      </c>
      <c r="U3" s="16" t="n">
        <v>2007</v>
      </c>
      <c r="V3" s="16" t="n">
        <v>2007</v>
      </c>
      <c r="W3" s="16" t="n">
        <v>2007</v>
      </c>
      <c r="X3" s="16" t="n">
        <v>2007</v>
      </c>
      <c r="Y3" s="16" t="n">
        <v>2007</v>
      </c>
      <c r="Z3" s="16" t="n">
        <v>2007</v>
      </c>
      <c r="AA3" s="16" t="n">
        <v>2007</v>
      </c>
      <c r="AB3" s="16" t="n">
        <v>2007</v>
      </c>
      <c r="AC3" s="16" t="n">
        <v>2007</v>
      </c>
      <c r="AD3" s="16" t="n">
        <v>2007</v>
      </c>
      <c r="AE3" s="16" t="n">
        <v>2007</v>
      </c>
      <c r="AF3" s="16" t="n">
        <v>2007</v>
      </c>
      <c r="AG3" s="16" t="n">
        <v>2007</v>
      </c>
      <c r="AH3" s="16" t="n">
        <v>2007</v>
      </c>
      <c r="AI3" s="16" t="n">
        <v>2007</v>
      </c>
      <c r="AJ3" s="16" t="n">
        <v>2007</v>
      </c>
      <c r="AK3" s="16" t="n">
        <v>2007</v>
      </c>
      <c r="AL3" s="16" t="n">
        <v>2007</v>
      </c>
      <c r="AM3" s="16" t="n">
        <v>2007</v>
      </c>
      <c r="AN3" s="16" t="n">
        <v>2007</v>
      </c>
      <c r="AO3" s="16" t="n">
        <v>2007</v>
      </c>
      <c r="AP3" s="16" t="n">
        <v>2007</v>
      </c>
      <c r="AQ3" s="16" t="n">
        <v>2007</v>
      </c>
      <c r="AR3" s="16" t="n">
        <v>2007</v>
      </c>
      <c r="AS3" s="16" t="n">
        <v>2007</v>
      </c>
      <c r="AT3" s="16" t="n">
        <v>2007</v>
      </c>
      <c r="AU3" s="16" t="n">
        <v>2007</v>
      </c>
      <c r="AV3" s="16" t="n">
        <v>2007</v>
      </c>
      <c r="AW3" s="16" t="n">
        <v>2007</v>
      </c>
      <c r="AX3" s="16" t="n">
        <v>2007</v>
      </c>
      <c r="AY3" s="16" t="n">
        <v>2007</v>
      </c>
      <c r="AZ3" s="16" t="n">
        <v>2007</v>
      </c>
      <c r="BA3" s="16" t="n">
        <v>2007</v>
      </c>
      <c r="BB3" s="16" t="n">
        <v>2007</v>
      </c>
      <c r="BC3" s="16" t="n">
        <v>2007</v>
      </c>
      <c r="BD3" s="16" t="n">
        <v>2007</v>
      </c>
      <c r="BE3" s="16" t="n">
        <v>2007</v>
      </c>
      <c r="BF3" s="16" t="n">
        <v>2007</v>
      </c>
      <c r="BG3" s="16" t="n">
        <v>2007</v>
      </c>
      <c r="BH3" s="16" t="n">
        <v>2007</v>
      </c>
      <c r="BI3" s="16" t="n">
        <v>2007</v>
      </c>
      <c r="BJ3" s="16" t="n">
        <v>2007</v>
      </c>
      <c r="BK3" s="16" t="n">
        <v>2007</v>
      </c>
      <c r="BL3" s="16" t="n">
        <v>2007</v>
      </c>
      <c r="BM3" s="16" t="n">
        <v>2007</v>
      </c>
      <c r="BN3" s="16" t="n">
        <v>2007</v>
      </c>
      <c r="BO3" s="16" t="n">
        <v>2007</v>
      </c>
      <c r="BP3" s="16" t="n">
        <v>2007</v>
      </c>
      <c r="BQ3" s="16" t="n">
        <v>2007</v>
      </c>
      <c r="BR3" s="16" t="n">
        <v>2007</v>
      </c>
      <c r="BS3" s="16" t="n">
        <v>2007</v>
      </c>
      <c r="BT3" s="16" t="n">
        <v>2007</v>
      </c>
      <c r="BU3" s="16" t="n">
        <v>2007</v>
      </c>
      <c r="BV3" s="16" t="n">
        <v>2007</v>
      </c>
      <c r="BW3" s="16" t="n">
        <v>2007</v>
      </c>
      <c r="BX3" s="16" t="n">
        <v>2007</v>
      </c>
      <c r="BY3" s="16" t="n">
        <v>2007</v>
      </c>
      <c r="BZ3" s="16" t="n">
        <v>2007</v>
      </c>
      <c r="CA3" s="16" t="n">
        <v>2007</v>
      </c>
      <c r="CB3" s="16" t="n">
        <v>2007</v>
      </c>
      <c r="CC3" s="16" t="n">
        <v>2007</v>
      </c>
      <c r="CD3" s="16" t="n">
        <v>2007</v>
      </c>
      <c r="CE3" s="16" t="n">
        <v>2007</v>
      </c>
      <c r="CF3" s="16" t="n">
        <v>2007</v>
      </c>
      <c r="CG3" s="16" t="n">
        <v>2007</v>
      </c>
      <c r="CH3" s="16" t="n">
        <v>2007</v>
      </c>
      <c r="CI3" s="16" t="n">
        <v>2007</v>
      </c>
      <c r="CJ3" s="16" t="n">
        <v>2007</v>
      </c>
      <c r="CK3" s="16" t="n">
        <v>2007</v>
      </c>
      <c r="CL3" s="16" t="n">
        <v>2007</v>
      </c>
      <c r="CM3" s="16" t="n">
        <v>2007</v>
      </c>
      <c r="CN3" s="16" t="n">
        <v>2007</v>
      </c>
      <c r="CO3" s="16" t="n">
        <v>2007</v>
      </c>
      <c r="CP3" s="16" t="n">
        <v>2007</v>
      </c>
      <c r="CQ3" s="16" t="n">
        <v>2007</v>
      </c>
      <c r="CR3" s="16" t="n">
        <v>2007</v>
      </c>
      <c r="CS3" s="16" t="n">
        <v>2007</v>
      </c>
      <c r="CT3" s="16" t="n">
        <v>2007</v>
      </c>
      <c r="CU3" s="16" t="n">
        <v>2007</v>
      </c>
      <c r="CV3" s="16" t="n">
        <v>2007</v>
      </c>
      <c r="CW3" s="16" t="n">
        <v>2007</v>
      </c>
      <c r="CX3" s="16" t="n">
        <v>2007</v>
      </c>
      <c r="CY3" s="16" t="n">
        <v>2007</v>
      </c>
      <c r="CZ3" s="16" t="n">
        <v>2007</v>
      </c>
      <c r="DA3" s="16" t="n">
        <v>2007</v>
      </c>
      <c r="DB3" s="16" t="n">
        <v>2007</v>
      </c>
      <c r="DC3" s="16" t="n">
        <v>2007</v>
      </c>
      <c r="DD3" s="16" t="n">
        <v>2007</v>
      </c>
      <c r="DE3" s="16" t="n">
        <v>2007</v>
      </c>
      <c r="DF3" s="16" t="n">
        <v>2007</v>
      </c>
      <c r="DG3" s="16" t="n">
        <v>2007</v>
      </c>
      <c r="DH3" s="16" t="n">
        <v>2007</v>
      </c>
      <c r="DI3" s="16" t="n">
        <v>2007</v>
      </c>
      <c r="DJ3" s="16" t="n">
        <v>2007</v>
      </c>
      <c r="DK3" s="16" t="n">
        <v>2007</v>
      </c>
      <c r="DL3" s="16" t="n">
        <v>2007</v>
      </c>
      <c r="DM3" s="16" t="n">
        <v>2007</v>
      </c>
      <c r="DN3" s="16" t="n">
        <v>2007</v>
      </c>
      <c r="DO3" s="16" t="n">
        <v>2007</v>
      </c>
      <c r="DP3" s="16" t="n">
        <v>2007</v>
      </c>
      <c r="DQ3" s="16" t="n">
        <v>2007</v>
      </c>
      <c r="DR3" s="16" t="n">
        <v>2007</v>
      </c>
      <c r="DS3" s="16" t="n">
        <v>2007</v>
      </c>
      <c r="DT3" s="16" t="n">
        <v>2007</v>
      </c>
      <c r="DU3" s="16" t="n">
        <v>2007</v>
      </c>
      <c r="DV3" s="16" t="n">
        <v>2007</v>
      </c>
      <c r="DW3" s="16" t="n">
        <v>2007</v>
      </c>
      <c r="DX3" s="16" t="n">
        <v>2007</v>
      </c>
    </row>
    <row r="4" customFormat="false" ht="12.75" hidden="false" customHeight="false" outlineLevel="0" collapsed="false">
      <c r="A4" s="17"/>
      <c r="B4" s="18"/>
      <c r="C4" s="18"/>
      <c r="D4" s="8" t="s">
        <v>4</v>
      </c>
      <c r="E4" s="9" t="n">
        <f aca="false">COUNTIF(H5:DX5,"&gt;0")</f>
        <v>121</v>
      </c>
      <c r="F4" s="8"/>
      <c r="G4" s="8" t="s">
        <v>5</v>
      </c>
      <c r="H4" s="16" t="n">
        <v>1</v>
      </c>
      <c r="I4" s="19" t="n">
        <f aca="false">H4+1</f>
        <v>2</v>
      </c>
      <c r="J4" s="19" t="n">
        <f aca="false">I4+1</f>
        <v>3</v>
      </c>
      <c r="K4" s="19" t="n">
        <f aca="false">J4+1</f>
        <v>4</v>
      </c>
      <c r="L4" s="19" t="n">
        <f aca="false">K4+1</f>
        <v>5</v>
      </c>
      <c r="M4" s="19" t="n">
        <f aca="false">L4+1</f>
        <v>6</v>
      </c>
      <c r="N4" s="19" t="n">
        <f aca="false">M4+1</f>
        <v>7</v>
      </c>
      <c r="O4" s="19" t="n">
        <f aca="false">N4+1</f>
        <v>8</v>
      </c>
      <c r="P4" s="19" t="n">
        <f aca="false">O4+1</f>
        <v>9</v>
      </c>
      <c r="Q4" s="19" t="n">
        <f aca="false">P4+1</f>
        <v>10</v>
      </c>
      <c r="R4" s="19" t="n">
        <f aca="false">Q4+1</f>
        <v>11</v>
      </c>
      <c r="S4" s="19" t="n">
        <f aca="false">R4+1</f>
        <v>12</v>
      </c>
      <c r="T4" s="19" t="n">
        <f aca="false">S4+1</f>
        <v>13</v>
      </c>
      <c r="U4" s="19" t="n">
        <f aca="false">T4+1</f>
        <v>14</v>
      </c>
      <c r="V4" s="19" t="n">
        <v>15</v>
      </c>
      <c r="W4" s="19" t="n">
        <f aca="false">V4+1</f>
        <v>16</v>
      </c>
      <c r="X4" s="19" t="n">
        <f aca="false">W4+1</f>
        <v>17</v>
      </c>
      <c r="Y4" s="19" t="n">
        <f aca="false">X4+1</f>
        <v>18</v>
      </c>
      <c r="Z4" s="19" t="n">
        <f aca="false">Y4+1</f>
        <v>19</v>
      </c>
      <c r="AA4" s="19" t="n">
        <f aca="false">Z4+1</f>
        <v>20</v>
      </c>
      <c r="AB4" s="19" t="n">
        <f aca="false">AA4+1</f>
        <v>21</v>
      </c>
      <c r="AC4" s="19" t="n">
        <f aca="false">AB4+1</f>
        <v>22</v>
      </c>
      <c r="AD4" s="19" t="n">
        <f aca="false">AC4+1</f>
        <v>23</v>
      </c>
      <c r="AE4" s="19" t="n">
        <f aca="false">AD4+1</f>
        <v>24</v>
      </c>
      <c r="AF4" s="19" t="n">
        <f aca="false">AE4+1</f>
        <v>25</v>
      </c>
      <c r="AG4" s="19" t="n">
        <f aca="false">AF4+1</f>
        <v>26</v>
      </c>
      <c r="AH4" s="19" t="n">
        <f aca="false">AG4+1</f>
        <v>27</v>
      </c>
      <c r="AI4" s="19" t="n">
        <f aca="false">AH4+1</f>
        <v>28</v>
      </c>
      <c r="AJ4" s="19" t="n">
        <f aca="false">AI4+1</f>
        <v>29</v>
      </c>
      <c r="AK4" s="19" t="n">
        <f aca="false">AJ4+1</f>
        <v>30</v>
      </c>
      <c r="AL4" s="19" t="n">
        <f aca="false">AK4+1</f>
        <v>31</v>
      </c>
      <c r="AM4" s="19" t="n">
        <f aca="false">AL4+1</f>
        <v>32</v>
      </c>
      <c r="AN4" s="19" t="n">
        <f aca="false">AM4+1</f>
        <v>33</v>
      </c>
      <c r="AO4" s="19" t="n">
        <f aca="false">AN4+1</f>
        <v>34</v>
      </c>
      <c r="AP4" s="19" t="n">
        <f aca="false">AO4+1</f>
        <v>35</v>
      </c>
      <c r="AQ4" s="19" t="n">
        <f aca="false">AP4+1</f>
        <v>36</v>
      </c>
      <c r="AR4" s="19" t="n">
        <f aca="false">AQ4+1</f>
        <v>37</v>
      </c>
      <c r="AS4" s="19" t="n">
        <f aca="false">AR4+1</f>
        <v>38</v>
      </c>
      <c r="AT4" s="19" t="n">
        <f aca="false">AS4+1</f>
        <v>39</v>
      </c>
      <c r="AU4" s="19" t="n">
        <f aca="false">AT4+1</f>
        <v>40</v>
      </c>
      <c r="AV4" s="19" t="n">
        <f aca="false">AU4+1</f>
        <v>41</v>
      </c>
      <c r="AW4" s="19" t="n">
        <f aca="false">AV4+1</f>
        <v>42</v>
      </c>
      <c r="AX4" s="19" t="n">
        <f aca="false">AW4+1</f>
        <v>43</v>
      </c>
      <c r="AY4" s="19" t="n">
        <f aca="false">AX4+1</f>
        <v>44</v>
      </c>
      <c r="AZ4" s="19" t="n">
        <f aca="false">AY4+1</f>
        <v>45</v>
      </c>
      <c r="BA4" s="19" t="n">
        <f aca="false">AZ4+1</f>
        <v>46</v>
      </c>
      <c r="BB4" s="19" t="n">
        <f aca="false">BA4+1</f>
        <v>47</v>
      </c>
      <c r="BC4" s="19" t="n">
        <f aca="false">BB4+1</f>
        <v>48</v>
      </c>
      <c r="BD4" s="19" t="n">
        <f aca="false">BC4+1</f>
        <v>49</v>
      </c>
      <c r="BE4" s="19" t="n">
        <f aca="false">BD4+1</f>
        <v>50</v>
      </c>
      <c r="BF4" s="19" t="n">
        <f aca="false">BE4+1</f>
        <v>51</v>
      </c>
      <c r="BG4" s="19" t="n">
        <f aca="false">BF4+1</f>
        <v>52</v>
      </c>
      <c r="BH4" s="19" t="n">
        <f aca="false">BG4+1</f>
        <v>53</v>
      </c>
      <c r="BI4" s="19" t="n">
        <f aca="false">BH4+1</f>
        <v>54</v>
      </c>
      <c r="BJ4" s="19" t="n">
        <f aca="false">BI4+1</f>
        <v>55</v>
      </c>
      <c r="BK4" s="19" t="n">
        <f aca="false">BJ4+1</f>
        <v>56</v>
      </c>
      <c r="BL4" s="19" t="n">
        <f aca="false">BK4+1</f>
        <v>57</v>
      </c>
      <c r="BM4" s="19" t="n">
        <f aca="false">BL4+1</f>
        <v>58</v>
      </c>
      <c r="BN4" s="19" t="n">
        <f aca="false">BM4+1</f>
        <v>59</v>
      </c>
      <c r="BO4" s="19" t="n">
        <f aca="false">BN4+1</f>
        <v>60</v>
      </c>
      <c r="BP4" s="19" t="n">
        <f aca="false">BO4+1</f>
        <v>61</v>
      </c>
      <c r="BQ4" s="19" t="n">
        <f aca="false">BP4+1</f>
        <v>62</v>
      </c>
      <c r="BR4" s="19" t="n">
        <f aca="false">BQ4+1</f>
        <v>63</v>
      </c>
      <c r="BS4" s="19" t="n">
        <f aca="false">BR4+1</f>
        <v>64</v>
      </c>
      <c r="BT4" s="19" t="n">
        <f aca="false">BS4+1</f>
        <v>65</v>
      </c>
      <c r="BU4" s="19" t="n">
        <f aca="false">BT4+1</f>
        <v>66</v>
      </c>
      <c r="BV4" s="19" t="n">
        <f aca="false">BU4+1</f>
        <v>67</v>
      </c>
      <c r="BW4" s="19" t="n">
        <f aca="false">BV4+1</f>
        <v>68</v>
      </c>
      <c r="BX4" s="19" t="n">
        <f aca="false">BW4+1</f>
        <v>69</v>
      </c>
      <c r="BY4" s="19" t="n">
        <f aca="false">BX4+1</f>
        <v>70</v>
      </c>
      <c r="BZ4" s="19" t="n">
        <f aca="false">BY4+1</f>
        <v>71</v>
      </c>
      <c r="CA4" s="19" t="n">
        <f aca="false">BZ4+1</f>
        <v>72</v>
      </c>
      <c r="CB4" s="19" t="n">
        <f aca="false">CA4+1</f>
        <v>73</v>
      </c>
      <c r="CC4" s="19" t="n">
        <f aca="false">CB4+1</f>
        <v>74</v>
      </c>
      <c r="CD4" s="19" t="n">
        <f aca="false">CC4+1</f>
        <v>75</v>
      </c>
      <c r="CE4" s="19" t="n">
        <f aca="false">CD4+1</f>
        <v>76</v>
      </c>
      <c r="CF4" s="19" t="n">
        <f aca="false">CE4+1</f>
        <v>77</v>
      </c>
      <c r="CG4" s="19" t="n">
        <f aca="false">CF4+1</f>
        <v>78</v>
      </c>
      <c r="CH4" s="19" t="n">
        <f aca="false">CG4+1</f>
        <v>79</v>
      </c>
      <c r="CI4" s="19" t="n">
        <f aca="false">CH4+1</f>
        <v>80</v>
      </c>
      <c r="CJ4" s="19" t="n">
        <f aca="false">CI4+1</f>
        <v>81</v>
      </c>
      <c r="CK4" s="19" t="n">
        <f aca="false">CJ4+1</f>
        <v>82</v>
      </c>
      <c r="CL4" s="19" t="n">
        <f aca="false">CK4+1</f>
        <v>83</v>
      </c>
      <c r="CM4" s="19" t="n">
        <f aca="false">CL4+1</f>
        <v>84</v>
      </c>
      <c r="CN4" s="19" t="n">
        <f aca="false">CM4+1</f>
        <v>85</v>
      </c>
      <c r="CO4" s="19" t="n">
        <f aca="false">CN4+1</f>
        <v>86</v>
      </c>
      <c r="CP4" s="19" t="n">
        <f aca="false">CO4+1</f>
        <v>87</v>
      </c>
      <c r="CQ4" s="19" t="n">
        <f aca="false">CP4+1</f>
        <v>88</v>
      </c>
      <c r="CR4" s="19" t="n">
        <f aca="false">CQ4+1</f>
        <v>89</v>
      </c>
      <c r="CS4" s="19" t="n">
        <f aca="false">CR4+1</f>
        <v>90</v>
      </c>
      <c r="CT4" s="19" t="n">
        <f aca="false">CS4+1</f>
        <v>91</v>
      </c>
      <c r="CU4" s="19" t="n">
        <f aca="false">CT4+1</f>
        <v>92</v>
      </c>
      <c r="CV4" s="19" t="n">
        <v>93</v>
      </c>
      <c r="CW4" s="19" t="n">
        <v>94</v>
      </c>
      <c r="CX4" s="19" t="n">
        <v>95</v>
      </c>
      <c r="CY4" s="19" t="n">
        <v>96</v>
      </c>
      <c r="CZ4" s="19" t="n">
        <v>97</v>
      </c>
      <c r="DA4" s="19" t="n">
        <v>98</v>
      </c>
      <c r="DB4" s="19" t="n">
        <v>99</v>
      </c>
      <c r="DC4" s="19" t="n">
        <v>100</v>
      </c>
      <c r="DD4" s="19" t="n">
        <v>101</v>
      </c>
      <c r="DE4" s="19" t="n">
        <v>102</v>
      </c>
      <c r="DF4" s="19" t="n">
        <v>103</v>
      </c>
      <c r="DG4" s="19" t="n">
        <v>104</v>
      </c>
      <c r="DH4" s="19" t="n">
        <v>105</v>
      </c>
      <c r="DI4" s="19" t="n">
        <v>106</v>
      </c>
      <c r="DJ4" s="19" t="n">
        <v>107</v>
      </c>
      <c r="DK4" s="19" t="n">
        <v>108</v>
      </c>
      <c r="DL4" s="19" t="n">
        <v>109</v>
      </c>
      <c r="DM4" s="19" t="n">
        <v>110</v>
      </c>
      <c r="DN4" s="19" t="n">
        <v>111</v>
      </c>
      <c r="DO4" s="19" t="n">
        <v>112</v>
      </c>
      <c r="DP4" s="19" t="n">
        <v>113</v>
      </c>
      <c r="DQ4" s="19" t="n">
        <v>114</v>
      </c>
      <c r="DR4" s="19" t="n">
        <v>115</v>
      </c>
      <c r="DS4" s="19" t="n">
        <v>116</v>
      </c>
      <c r="DT4" s="19" t="n">
        <v>117</v>
      </c>
      <c r="DU4" s="19" t="n">
        <v>118</v>
      </c>
      <c r="DV4" s="19" t="n">
        <v>119</v>
      </c>
      <c r="DW4" s="19" t="n">
        <v>120</v>
      </c>
      <c r="DX4" s="19" t="n">
        <v>121</v>
      </c>
    </row>
    <row r="5" customFormat="false" ht="12.75" hidden="false" customHeight="false" outlineLevel="0" collapsed="false">
      <c r="A5" s="20"/>
      <c r="B5" s="7"/>
      <c r="C5" s="7"/>
      <c r="D5" s="8" t="s">
        <v>0</v>
      </c>
      <c r="E5" s="9" t="n">
        <f aca="false">MAX(H5:DX5)</f>
        <v>12</v>
      </c>
      <c r="F5" s="8"/>
      <c r="G5" s="8" t="s">
        <v>6</v>
      </c>
      <c r="H5" s="12" t="n">
        <f aca="false">COUNTA(H9:H26)</f>
        <v>6</v>
      </c>
      <c r="I5" s="5" t="n">
        <f aca="false">COUNTA(I9:I26)</f>
        <v>5</v>
      </c>
      <c r="J5" s="5" t="n">
        <f aca="false">COUNTA(J9:J26)</f>
        <v>8</v>
      </c>
      <c r="K5" s="5" t="n">
        <f aca="false">COUNTA(K9:K26)</f>
        <v>4</v>
      </c>
      <c r="L5" s="5" t="n">
        <f aca="false">COUNTA(L9:L26)</f>
        <v>4</v>
      </c>
      <c r="M5" s="5" t="n">
        <f aca="false">COUNTA(M9:M26)</f>
        <v>5</v>
      </c>
      <c r="N5" s="5" t="n">
        <f aca="false">COUNTA(N9:N26)</f>
        <v>5</v>
      </c>
      <c r="O5" s="5" t="n">
        <f aca="false">COUNTA(O9:O26)</f>
        <v>8</v>
      </c>
      <c r="P5" s="5" t="n">
        <f aca="false">COUNTA(P9:P26)</f>
        <v>5</v>
      </c>
      <c r="Q5" s="5" t="n">
        <f aca="false">COUNTA(Q9:Q26)</f>
        <v>5</v>
      </c>
      <c r="R5" s="5" t="n">
        <f aca="false">COUNTA(R9:R26)</f>
        <v>4</v>
      </c>
      <c r="S5" s="5" t="n">
        <f aca="false">COUNTA(S9:S26)</f>
        <v>8</v>
      </c>
      <c r="T5" s="5" t="n">
        <f aca="false">COUNTA(T9:T26)</f>
        <v>4</v>
      </c>
      <c r="U5" s="5" t="n">
        <f aca="false">COUNTA(U9:U26)</f>
        <v>10</v>
      </c>
      <c r="V5" s="5" t="n">
        <f aca="false">COUNTA(V9:V26)</f>
        <v>10</v>
      </c>
      <c r="W5" s="5" t="n">
        <f aca="false">COUNTA(W9:W26)</f>
        <v>4</v>
      </c>
      <c r="X5" s="5" t="n">
        <f aca="false">COUNTA(X9:X26)</f>
        <v>4</v>
      </c>
      <c r="Y5" s="5" t="n">
        <f aca="false">COUNTA(Y9:Y26)</f>
        <v>6</v>
      </c>
      <c r="Z5" s="5" t="n">
        <f aca="false">COUNTA(Z9:Z26)</f>
        <v>5</v>
      </c>
      <c r="AA5" s="5" t="n">
        <f aca="false">COUNTA(AA9:AA26)</f>
        <v>4</v>
      </c>
      <c r="AB5" s="5" t="n">
        <f aca="false">COUNTA(AB9:AB26)</f>
        <v>8</v>
      </c>
      <c r="AC5" s="5" t="n">
        <f aca="false">COUNTA(AC9:AC26)</f>
        <v>5</v>
      </c>
      <c r="AD5" s="5" t="n">
        <f aca="false">COUNTA(AD9:AD26)</f>
        <v>8</v>
      </c>
      <c r="AE5" s="5" t="n">
        <f aca="false">COUNTA(AE9:AE26)</f>
        <v>5</v>
      </c>
      <c r="AF5" s="5" t="n">
        <f aca="false">COUNTA(AF9:AF26)</f>
        <v>6</v>
      </c>
      <c r="AG5" s="5" t="n">
        <f aca="false">COUNTA(AG9:AG26)</f>
        <v>5</v>
      </c>
      <c r="AH5" s="5" t="n">
        <f aca="false">COUNTA(AH9:AH26)</f>
        <v>4</v>
      </c>
      <c r="AI5" s="5" t="n">
        <f aca="false">COUNTA(AI9:AI26)</f>
        <v>5</v>
      </c>
      <c r="AJ5" s="5" t="n">
        <f aca="false">COUNTA(AJ9:AJ26)</f>
        <v>4</v>
      </c>
      <c r="AK5" s="5" t="n">
        <f aca="false">COUNTA(AK9:AK26)</f>
        <v>4</v>
      </c>
      <c r="AL5" s="5" t="n">
        <f aca="false">COUNTA(AL9:AL26)</f>
        <v>4</v>
      </c>
      <c r="AM5" s="5" t="n">
        <f aca="false">COUNTA(AM9:AM26)</f>
        <v>4</v>
      </c>
      <c r="AN5" s="5" t="n">
        <f aca="false">COUNTA(AN9:AN26)</f>
        <v>4</v>
      </c>
      <c r="AO5" s="5" t="n">
        <f aca="false">COUNTA(AO9:AO26)</f>
        <v>6</v>
      </c>
      <c r="AP5" s="5" t="n">
        <f aca="false">COUNTA(AP9:AP26)</f>
        <v>5</v>
      </c>
      <c r="AQ5" s="5" t="n">
        <f aca="false">COUNTA(AQ9:AQ26)</f>
        <v>5</v>
      </c>
      <c r="AR5" s="5" t="n">
        <f aca="false">COUNTA(AR9:AR26)</f>
        <v>4</v>
      </c>
      <c r="AS5" s="5" t="n">
        <f aca="false">COUNTA(AS9:AS26)</f>
        <v>4</v>
      </c>
      <c r="AT5" s="5" t="n">
        <f aca="false">COUNTA(AT9:AT26)</f>
        <v>4</v>
      </c>
      <c r="AU5" s="5" t="n">
        <f aca="false">COUNTA(AU9:AU26)</f>
        <v>4</v>
      </c>
      <c r="AV5" s="5" t="n">
        <f aca="false">COUNTA(AV9:AV26)</f>
        <v>4</v>
      </c>
      <c r="AW5" s="5" t="n">
        <f aca="false">COUNTA(AW9:AW26)</f>
        <v>5</v>
      </c>
      <c r="AX5" s="5" t="n">
        <f aca="false">COUNTA(AX9:AX26)</f>
        <v>6</v>
      </c>
      <c r="AY5" s="5" t="n">
        <f aca="false">COUNTA(AY9:AY26)</f>
        <v>10</v>
      </c>
      <c r="AZ5" s="5" t="n">
        <f aca="false">COUNTA(AZ9:AZ26)</f>
        <v>8</v>
      </c>
      <c r="BA5" s="5" t="n">
        <f aca="false">COUNTA(BA9:BA26)</f>
        <v>6</v>
      </c>
      <c r="BB5" s="5" t="n">
        <f aca="false">COUNTA(BB9:BB26)</f>
        <v>4</v>
      </c>
      <c r="BC5" s="5" t="n">
        <f aca="false">COUNTA(BC9:BC26)</f>
        <v>6</v>
      </c>
      <c r="BD5" s="5" t="n">
        <f aca="false">COUNTA(BD9:BD26)</f>
        <v>4</v>
      </c>
      <c r="BE5" s="5" t="n">
        <f aca="false">COUNTA(BE9:BE26)</f>
        <v>4</v>
      </c>
      <c r="BF5" s="5" t="n">
        <f aca="false">COUNTA(BF9:BF26)</f>
        <v>4</v>
      </c>
      <c r="BG5" s="5" t="n">
        <f aca="false">COUNTA(BG9:BG26)</f>
        <v>6</v>
      </c>
      <c r="BH5" s="5" t="n">
        <f aca="false">COUNTA(BH9:BH26)</f>
        <v>6</v>
      </c>
      <c r="BI5" s="5" t="n">
        <f aca="false">COUNTA(BI9:BI26)</f>
        <v>9</v>
      </c>
      <c r="BJ5" s="5" t="n">
        <f aca="false">COUNTA(BJ9:BJ26)</f>
        <v>9</v>
      </c>
      <c r="BK5" s="5" t="n">
        <f aca="false">COUNTA(BK9:BK26)</f>
        <v>4</v>
      </c>
      <c r="BL5" s="5" t="n">
        <f aca="false">COUNTA(BL9:BL26)</f>
        <v>8</v>
      </c>
      <c r="BM5" s="5" t="n">
        <f aca="false">COUNTA(BM9:BM26)</f>
        <v>6</v>
      </c>
      <c r="BN5" s="5" t="n">
        <f aca="false">COUNTA(BN9:BN26)</f>
        <v>6</v>
      </c>
      <c r="BO5" s="5" t="n">
        <f aca="false">COUNTA(BO9:BO26)</f>
        <v>4</v>
      </c>
      <c r="BP5" s="5" t="n">
        <f aca="false">COUNTA(BP9:BP26)</f>
        <v>5</v>
      </c>
      <c r="BQ5" s="5" t="n">
        <f aca="false">COUNTA(BQ9:BQ26)</f>
        <v>4</v>
      </c>
      <c r="BR5" s="5" t="n">
        <f aca="false">COUNTA(BR9:BR26)</f>
        <v>4</v>
      </c>
      <c r="BS5" s="5" t="n">
        <f aca="false">COUNTA(BS9:BS26)</f>
        <v>4</v>
      </c>
      <c r="BT5" s="5" t="n">
        <f aca="false">COUNTA(BT9:BT26)</f>
        <v>4</v>
      </c>
      <c r="BU5" s="5" t="n">
        <f aca="false">COUNTA(BU9:BU26)</f>
        <v>5</v>
      </c>
      <c r="BV5" s="5" t="n">
        <f aca="false">COUNTA(BV9:BV26)</f>
        <v>9</v>
      </c>
      <c r="BW5" s="5" t="n">
        <f aca="false">COUNTA(BW9:BW26)</f>
        <v>4</v>
      </c>
      <c r="BX5" s="5" t="n">
        <f aca="false">COUNTA(BX9:BX26)</f>
        <v>4</v>
      </c>
      <c r="BY5" s="5" t="n">
        <f aca="false">COUNTA(BY9:BY26)</f>
        <v>5</v>
      </c>
      <c r="BZ5" s="5" t="n">
        <f aca="false">COUNTA(BZ9:BZ26)</f>
        <v>4</v>
      </c>
      <c r="CA5" s="5" t="n">
        <f aca="false">COUNTA(CA9:CA26)</f>
        <v>9</v>
      </c>
      <c r="CB5" s="5" t="n">
        <f aca="false">COUNTA(CB9:CB26)</f>
        <v>8</v>
      </c>
      <c r="CC5" s="5" t="n">
        <f aca="false">COUNTA(CC9:CC26)</f>
        <v>7</v>
      </c>
      <c r="CD5" s="5" t="n">
        <f aca="false">COUNTA(CD9:CD26)</f>
        <v>7</v>
      </c>
      <c r="CE5" s="5" t="n">
        <f aca="false">COUNTA(CE9:CE26)</f>
        <v>10</v>
      </c>
      <c r="CF5" s="5" t="n">
        <f aca="false">COUNTA(CF9:CF26)</f>
        <v>5</v>
      </c>
      <c r="CG5" s="5" t="n">
        <f aca="false">COUNTA(CG9:CG26)</f>
        <v>4</v>
      </c>
      <c r="CH5" s="5" t="n">
        <f aca="false">COUNTA(CH9:CH26)</f>
        <v>4</v>
      </c>
      <c r="CI5" s="5" t="n">
        <f aca="false">COUNTA(CI9:CI26)</f>
        <v>10</v>
      </c>
      <c r="CJ5" s="5" t="n">
        <f aca="false">COUNTA(CJ9:CJ26)</f>
        <v>5</v>
      </c>
      <c r="CK5" s="5" t="n">
        <f aca="false">COUNTA(CK9:CK26)</f>
        <v>8</v>
      </c>
      <c r="CL5" s="5" t="n">
        <f aca="false">COUNTA(CL9:CL26)</f>
        <v>4</v>
      </c>
      <c r="CM5" s="5" t="n">
        <f aca="false">COUNTA(CM9:CM26)</f>
        <v>4</v>
      </c>
      <c r="CN5" s="5" t="n">
        <f aca="false">COUNTA(CN9:CN26)</f>
        <v>4</v>
      </c>
      <c r="CO5" s="5" t="n">
        <f aca="false">COUNTA(CO9:CO26)</f>
        <v>4</v>
      </c>
      <c r="CP5" s="5" t="n">
        <f aca="false">COUNTA(CP9:CP26)</f>
        <v>4</v>
      </c>
      <c r="CQ5" s="5" t="n">
        <f aca="false">COUNTA(CQ9:CQ26)</f>
        <v>4</v>
      </c>
      <c r="CR5" s="5" t="n">
        <f aca="false">COUNTA(CR9:CR26)</f>
        <v>4</v>
      </c>
      <c r="CS5" s="5" t="n">
        <f aca="false">COUNTA(CS9:CS26)</f>
        <v>4</v>
      </c>
      <c r="CT5" s="5" t="n">
        <f aca="false">COUNTA(CT9:CT26)</f>
        <v>4</v>
      </c>
      <c r="CU5" s="5" t="n">
        <f aca="false">COUNTA(CU9:CU26)</f>
        <v>5</v>
      </c>
      <c r="CV5" s="5" t="n">
        <f aca="false">COUNTA(CV9:CV26)</f>
        <v>4</v>
      </c>
      <c r="CW5" s="5" t="n">
        <f aca="false">COUNTA(CW9:CW26)</f>
        <v>4</v>
      </c>
      <c r="CX5" s="5" t="n">
        <f aca="false">COUNTA(CX9:CX26)</f>
        <v>4</v>
      </c>
      <c r="CY5" s="5" t="n">
        <f aca="false">COUNTA(CY9:CY26)</f>
        <v>12</v>
      </c>
      <c r="CZ5" s="5" t="n">
        <f aca="false">COUNTA(CZ9:CZ26)</f>
        <v>9</v>
      </c>
      <c r="DA5" s="5" t="n">
        <f aca="false">COUNTA(DA9:DA26)</f>
        <v>6</v>
      </c>
      <c r="DB5" s="5" t="n">
        <f aca="false">COUNTA(DB9:DB26)</f>
        <v>5</v>
      </c>
      <c r="DC5" s="5" t="n">
        <f aca="false">COUNTA(DC9:DC26)</f>
        <v>5</v>
      </c>
      <c r="DD5" s="5" t="n">
        <f aca="false">COUNTA(DD9:DD26)</f>
        <v>4</v>
      </c>
      <c r="DE5" s="5" t="n">
        <f aca="false">COUNTA(DE9:DE26)</f>
        <v>4</v>
      </c>
      <c r="DF5" s="5" t="n">
        <f aca="false">COUNTA(DF9:DF26)</f>
        <v>4</v>
      </c>
      <c r="DG5" s="5" t="n">
        <f aca="false">COUNTA(DG9:DG26)</f>
        <v>4</v>
      </c>
      <c r="DH5" s="5" t="n">
        <f aca="false">COUNTA(DH9:DH26)</f>
        <v>4</v>
      </c>
      <c r="DI5" s="5" t="n">
        <f aca="false">COUNTA(DI9:DI26)</f>
        <v>4</v>
      </c>
      <c r="DJ5" s="5" t="n">
        <f aca="false">COUNTA(DJ9:DJ26)</f>
        <v>4</v>
      </c>
      <c r="DK5" s="5" t="n">
        <f aca="false">COUNTA(DK9:DK26)</f>
        <v>4</v>
      </c>
      <c r="DL5" s="5" t="n">
        <f aca="false">COUNTA(DL9:DL26)</f>
        <v>4</v>
      </c>
      <c r="DM5" s="5" t="n">
        <f aca="false">COUNTA(DM9:DM26)</f>
        <v>8</v>
      </c>
      <c r="DN5" s="5" t="n">
        <f aca="false">COUNTA(DN9:DN26)</f>
        <v>4</v>
      </c>
      <c r="DO5" s="5" t="n">
        <f aca="false">COUNTA(DO9:DO26)</f>
        <v>4</v>
      </c>
      <c r="DP5" s="5" t="n">
        <f aca="false">COUNTA(DP9:DP26)</f>
        <v>4</v>
      </c>
      <c r="DQ5" s="5" t="n">
        <f aca="false">COUNTA(DQ9:DQ26)</f>
        <v>4</v>
      </c>
      <c r="DR5" s="5" t="n">
        <f aca="false">COUNTA(DR9:DR26)</f>
        <v>4</v>
      </c>
      <c r="DS5" s="5" t="n">
        <f aca="false">COUNTA(DS9:DS26)</f>
        <v>4</v>
      </c>
      <c r="DT5" s="5" t="n">
        <f aca="false">COUNTA(DT9:DT26)</f>
        <v>8</v>
      </c>
      <c r="DU5" s="5" t="n">
        <f aca="false">COUNTA(DU9:DU26)</f>
        <v>4</v>
      </c>
      <c r="DV5" s="5" t="n">
        <f aca="false">COUNTA(DV9:DV26)</f>
        <v>4</v>
      </c>
      <c r="DW5" s="5" t="n">
        <f aca="false">COUNTA(DW9:DW26)</f>
        <v>4</v>
      </c>
      <c r="DX5" s="5" t="n">
        <f aca="false">COUNTA(DX9:DX26)</f>
        <v>4</v>
      </c>
    </row>
    <row r="6" customFormat="false" ht="12.75" hidden="false" customHeight="false" outlineLevel="0" collapsed="false">
      <c r="A6" s="20"/>
      <c r="B6" s="7"/>
      <c r="C6" s="7"/>
      <c r="D6" s="8" t="s">
        <v>4</v>
      </c>
      <c r="E6" s="9" t="n">
        <f aca="false">COUNTA(H6:DX6)</f>
        <v>36</v>
      </c>
      <c r="F6" s="9" t="str">
        <f aca="false">IF(MOD(E6,2)&lt;&gt;0,"?","")</f>
        <v/>
      </c>
      <c r="G6" s="8" t="s">
        <v>7</v>
      </c>
      <c r="H6" s="12"/>
      <c r="I6" s="12"/>
      <c r="J6" s="12"/>
      <c r="K6" s="12" t="s">
        <v>8</v>
      </c>
      <c r="L6" s="12" t="s">
        <v>8</v>
      </c>
      <c r="M6" s="12"/>
      <c r="N6" s="12"/>
      <c r="O6" s="12"/>
      <c r="P6" s="12"/>
      <c r="Q6" s="12"/>
      <c r="R6" s="12"/>
      <c r="S6" s="12"/>
      <c r="T6" s="12"/>
      <c r="U6" s="12"/>
      <c r="V6" s="12"/>
      <c r="W6" s="12" t="s">
        <v>9</v>
      </c>
      <c r="X6" s="12" t="s">
        <v>9</v>
      </c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 t="s">
        <v>8</v>
      </c>
      <c r="AL6" s="12" t="s">
        <v>8</v>
      </c>
      <c r="AM6" s="12" t="s">
        <v>8</v>
      </c>
      <c r="AN6" s="12" t="s">
        <v>8</v>
      </c>
      <c r="AO6" s="12"/>
      <c r="AP6" s="12"/>
      <c r="AQ6" s="12"/>
      <c r="AR6" s="12"/>
      <c r="AS6" s="12" t="s">
        <v>9</v>
      </c>
      <c r="AT6" s="12" t="s">
        <v>9</v>
      </c>
      <c r="AU6" s="12"/>
      <c r="AV6" s="12" t="s">
        <v>8</v>
      </c>
      <c r="AW6" s="12" t="s">
        <v>8</v>
      </c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2"/>
      <c r="BR6" s="12"/>
      <c r="BS6" s="12" t="s">
        <v>8</v>
      </c>
      <c r="BT6" s="12" t="s">
        <v>8</v>
      </c>
      <c r="BU6" s="12"/>
      <c r="BV6" s="12"/>
      <c r="BW6" s="12" t="s">
        <v>8</v>
      </c>
      <c r="BX6" s="12" t="s">
        <v>8</v>
      </c>
      <c r="BY6" s="12"/>
      <c r="BZ6" s="12"/>
      <c r="CA6" s="12"/>
      <c r="CB6" s="12"/>
      <c r="CC6" s="12"/>
      <c r="CD6" s="12"/>
      <c r="CE6" s="12"/>
      <c r="CF6" s="12"/>
      <c r="CG6" s="12"/>
      <c r="CH6" s="12"/>
      <c r="CI6" s="12"/>
      <c r="CJ6" s="12"/>
      <c r="CK6" s="12"/>
      <c r="CL6" s="12"/>
      <c r="CM6" s="12"/>
      <c r="CN6" s="12"/>
      <c r="CO6" s="12" t="s">
        <v>8</v>
      </c>
      <c r="CP6" s="12" t="s">
        <v>8</v>
      </c>
      <c r="CQ6" s="12" t="s">
        <v>8</v>
      </c>
      <c r="CR6" s="12" t="s">
        <v>8</v>
      </c>
      <c r="CS6" s="12" t="s">
        <v>8</v>
      </c>
      <c r="CT6" s="12" t="s">
        <v>8</v>
      </c>
      <c r="CU6" s="12"/>
      <c r="CV6" s="12" t="s">
        <v>8</v>
      </c>
      <c r="CW6" s="12" t="s">
        <v>8</v>
      </c>
      <c r="CX6" s="12"/>
      <c r="CY6" s="12"/>
      <c r="CZ6" s="12"/>
      <c r="DA6" s="12"/>
      <c r="DB6" s="12"/>
      <c r="DC6" s="12"/>
      <c r="DD6" s="12"/>
      <c r="DE6" s="12"/>
      <c r="DF6" s="12" t="s">
        <v>8</v>
      </c>
      <c r="DG6" s="12" t="s">
        <v>8</v>
      </c>
      <c r="DH6" s="12"/>
      <c r="DI6" s="12" t="s">
        <v>8</v>
      </c>
      <c r="DJ6" s="12" t="s">
        <v>8</v>
      </c>
      <c r="DK6" s="12" t="s">
        <v>8</v>
      </c>
      <c r="DL6" s="12" t="s">
        <v>8</v>
      </c>
      <c r="DM6" s="12"/>
      <c r="DN6" s="12"/>
      <c r="DO6" s="12"/>
      <c r="DP6" s="12"/>
      <c r="DQ6" s="12"/>
      <c r="DR6" s="12" t="s">
        <v>9</v>
      </c>
      <c r="DS6" s="12" t="s">
        <v>9</v>
      </c>
      <c r="DT6" s="12"/>
      <c r="DU6" s="12" t="s">
        <v>8</v>
      </c>
      <c r="DV6" s="12" t="s">
        <v>8</v>
      </c>
      <c r="DW6" s="12" t="s">
        <v>8</v>
      </c>
      <c r="DX6" s="12" t="s">
        <v>8</v>
      </c>
    </row>
    <row r="7" s="24" customFormat="true" ht="12.75" hidden="false" customHeight="false" outlineLevel="0" collapsed="false">
      <c r="A7" s="20"/>
      <c r="B7" s="18"/>
      <c r="C7" s="21"/>
      <c r="D7" s="8" t="s">
        <v>10</v>
      </c>
      <c r="E7" s="9" t="n">
        <f aca="false">INT((E4-E6/2)/3)</f>
        <v>34</v>
      </c>
      <c r="F7" s="8"/>
      <c r="G7" s="8" t="s">
        <v>11</v>
      </c>
      <c r="H7" s="22" t="n">
        <f aca="false">SUM(H9:H26)</f>
        <v>0</v>
      </c>
      <c r="I7" s="23" t="n">
        <f aca="false">SUM(I9:I26)</f>
        <v>0</v>
      </c>
      <c r="J7" s="23" t="n">
        <f aca="false">SUM(J9:J26)</f>
        <v>0</v>
      </c>
      <c r="K7" s="23" t="n">
        <f aca="false">SUM(K9:K26)</f>
        <v>0</v>
      </c>
      <c r="L7" s="23" t="n">
        <f aca="false">SUM(L9:L26)</f>
        <v>0</v>
      </c>
      <c r="M7" s="23" t="n">
        <f aca="false">SUM(M9:M26)</f>
        <v>0</v>
      </c>
      <c r="N7" s="23" t="n">
        <f aca="false">SUM(N9:N26)</f>
        <v>0</v>
      </c>
      <c r="O7" s="23" t="n">
        <f aca="false">SUM(O9:O26)</f>
        <v>0</v>
      </c>
      <c r="P7" s="23" t="n">
        <f aca="false">SUM(P9:P26)</f>
        <v>0</v>
      </c>
      <c r="Q7" s="23" t="n">
        <f aca="false">SUM(Q9:Q26)</f>
        <v>0</v>
      </c>
      <c r="R7" s="23" t="n">
        <f aca="false">SUM(R9:R26)</f>
        <v>0</v>
      </c>
      <c r="S7" s="23" t="n">
        <f aca="false">SUM(S9:S26)</f>
        <v>0</v>
      </c>
      <c r="T7" s="23" t="n">
        <f aca="false">SUM(T9:T26)</f>
        <v>0</v>
      </c>
      <c r="U7" s="23" t="n">
        <f aca="false">SUM(U9:U26)</f>
        <v>0</v>
      </c>
      <c r="V7" s="23" t="n">
        <f aca="false">SUM(V9:V26)</f>
        <v>0</v>
      </c>
      <c r="W7" s="23" t="n">
        <f aca="false">SUM(W9:W26)</f>
        <v>0</v>
      </c>
      <c r="X7" s="23" t="n">
        <f aca="false">SUM(X9:X26)</f>
        <v>0</v>
      </c>
      <c r="Y7" s="23" t="n">
        <f aca="false">SUM(Y9:Y26)</f>
        <v>0</v>
      </c>
      <c r="Z7" s="23" t="n">
        <f aca="false">SUM(Z9:Z26)</f>
        <v>0</v>
      </c>
      <c r="AA7" s="23" t="n">
        <f aca="false">SUM(AA9:AA26)</f>
        <v>0</v>
      </c>
      <c r="AB7" s="23" t="n">
        <f aca="false">SUM(AB9:AB26)</f>
        <v>0</v>
      </c>
      <c r="AC7" s="23" t="n">
        <f aca="false">SUM(AC9:AC26)</f>
        <v>0</v>
      </c>
      <c r="AD7" s="23" t="n">
        <f aca="false">SUM(AD9:AD26)</f>
        <v>0</v>
      </c>
      <c r="AE7" s="23" t="n">
        <f aca="false">SUM(AE9:AE26)</f>
        <v>0</v>
      </c>
      <c r="AF7" s="23" t="n">
        <f aca="false">SUM(AF9:AF26)</f>
        <v>0</v>
      </c>
      <c r="AG7" s="23" t="n">
        <f aca="false">SUM(AG9:AG26)</f>
        <v>0</v>
      </c>
      <c r="AH7" s="23" t="n">
        <f aca="false">SUM(AH9:AH26)</f>
        <v>0</v>
      </c>
      <c r="AI7" s="23" t="n">
        <f aca="false">SUM(AI9:AI26)</f>
        <v>0</v>
      </c>
      <c r="AJ7" s="23" t="n">
        <f aca="false">SUM(AJ9:AJ26)</f>
        <v>0</v>
      </c>
      <c r="AK7" s="23" t="n">
        <f aca="false">SUM(AK9:AK26)</f>
        <v>0</v>
      </c>
      <c r="AL7" s="23" t="n">
        <f aca="false">SUM(AL9:AL26)</f>
        <v>0</v>
      </c>
      <c r="AM7" s="23" t="n">
        <f aca="false">SUM(AM9:AM26)</f>
        <v>0</v>
      </c>
      <c r="AN7" s="23" t="n">
        <f aca="false">SUM(AN9:AN26)</f>
        <v>0</v>
      </c>
      <c r="AO7" s="23" t="n">
        <f aca="false">SUM(AO9:AO26)</f>
        <v>0</v>
      </c>
      <c r="AP7" s="23" t="n">
        <f aca="false">SUM(AP9:AP26)</f>
        <v>0</v>
      </c>
      <c r="AQ7" s="23" t="n">
        <f aca="false">SUM(AQ9:AQ26)</f>
        <v>0</v>
      </c>
      <c r="AR7" s="23" t="n">
        <f aca="false">SUM(AR9:AR26)</f>
        <v>0</v>
      </c>
      <c r="AS7" s="23" t="n">
        <f aca="false">SUM(AS9:AS26)</f>
        <v>0</v>
      </c>
      <c r="AT7" s="23" t="n">
        <f aca="false">SUM(AT9:AT26)</f>
        <v>0</v>
      </c>
      <c r="AU7" s="23" t="n">
        <f aca="false">SUM(AU9:AU26)</f>
        <v>0</v>
      </c>
      <c r="AV7" s="23" t="n">
        <f aca="false">SUM(AV9:AV26)</f>
        <v>0</v>
      </c>
      <c r="AW7" s="23" t="n">
        <f aca="false">SUM(AW9:AW26)</f>
        <v>0</v>
      </c>
      <c r="AX7" s="23" t="n">
        <f aca="false">SUM(AX9:AX26)</f>
        <v>0</v>
      </c>
      <c r="AY7" s="23" t="n">
        <f aca="false">SUM(AY9:AY26)</f>
        <v>0</v>
      </c>
      <c r="AZ7" s="23" t="n">
        <f aca="false">SUM(AZ9:AZ26)</f>
        <v>0</v>
      </c>
      <c r="BA7" s="23" t="n">
        <f aca="false">SUM(BA9:BA26)</f>
        <v>0</v>
      </c>
      <c r="BB7" s="23" t="n">
        <f aca="false">SUM(BB9:BB26)</f>
        <v>0</v>
      </c>
      <c r="BC7" s="23" t="n">
        <f aca="false">SUM(BC9:BC26)</f>
        <v>0</v>
      </c>
      <c r="BD7" s="23" t="n">
        <f aca="false">SUM(BD9:BD26)</f>
        <v>0</v>
      </c>
      <c r="BE7" s="23" t="n">
        <f aca="false">SUM(BE9:BE26)</f>
        <v>0</v>
      </c>
      <c r="BF7" s="23" t="n">
        <f aca="false">SUM(BF9:BF26)</f>
        <v>0</v>
      </c>
      <c r="BG7" s="23" t="n">
        <f aca="false">SUM(BG9:BG26)</f>
        <v>0</v>
      </c>
      <c r="BH7" s="23" t="n">
        <f aca="false">SUM(BH9:BH26)</f>
        <v>0</v>
      </c>
      <c r="BI7" s="23" t="n">
        <f aca="false">SUM(BI9:BI26)</f>
        <v>0</v>
      </c>
      <c r="BJ7" s="23" t="n">
        <f aca="false">SUM(BJ9:BJ26)</f>
        <v>0</v>
      </c>
      <c r="BK7" s="23" t="n">
        <f aca="false">SUM(BK9:BK26)</f>
        <v>0</v>
      </c>
      <c r="BL7" s="23" t="n">
        <f aca="false">SUM(BL9:BL26)</f>
        <v>0</v>
      </c>
      <c r="BM7" s="23" t="n">
        <f aca="false">SUM(BM9:BM26)</f>
        <v>0</v>
      </c>
      <c r="BN7" s="23" t="n">
        <f aca="false">SUM(BN9:BN26)</f>
        <v>0</v>
      </c>
      <c r="BO7" s="23" t="n">
        <f aca="false">SUM(BO9:BO26)</f>
        <v>0</v>
      </c>
      <c r="BP7" s="23" t="n">
        <f aca="false">SUM(BP9:BP26)</f>
        <v>0</v>
      </c>
      <c r="BQ7" s="23" t="n">
        <f aca="false">SUM(BQ9:BQ26)</f>
        <v>0</v>
      </c>
      <c r="BR7" s="23" t="n">
        <f aca="false">SUM(BR9:BR26)</f>
        <v>0</v>
      </c>
      <c r="BS7" s="23" t="n">
        <f aca="false">SUM(BS9:BS26)</f>
        <v>0</v>
      </c>
      <c r="BT7" s="23" t="n">
        <f aca="false">SUM(BT9:BT26)</f>
        <v>0</v>
      </c>
      <c r="BU7" s="23" t="n">
        <f aca="false">SUM(BU9:BU26)</f>
        <v>0</v>
      </c>
      <c r="BV7" s="23" t="n">
        <f aca="false">SUM(BV9:BV26)</f>
        <v>0</v>
      </c>
      <c r="BW7" s="23" t="n">
        <f aca="false">SUM(BW9:BW26)</f>
        <v>0</v>
      </c>
      <c r="BX7" s="23" t="n">
        <f aca="false">SUM(BX9:BX26)</f>
        <v>0</v>
      </c>
      <c r="BY7" s="23" t="n">
        <f aca="false">SUM(BY9:BY26)</f>
        <v>0</v>
      </c>
      <c r="BZ7" s="23" t="n">
        <f aca="false">SUM(BZ9:BZ26)</f>
        <v>0</v>
      </c>
      <c r="CA7" s="23" t="n">
        <f aca="false">SUM(CA9:CA26)</f>
        <v>0</v>
      </c>
      <c r="CB7" s="23" t="n">
        <f aca="false">SUM(CB9:CB26)</f>
        <v>0</v>
      </c>
      <c r="CC7" s="23" t="n">
        <f aca="false">SUM(CC9:CC26)</f>
        <v>0</v>
      </c>
      <c r="CD7" s="23" t="n">
        <f aca="false">SUM(CD9:CD26)</f>
        <v>0</v>
      </c>
      <c r="CE7" s="23" t="n">
        <f aca="false">SUM(CE9:CE26)</f>
        <v>0</v>
      </c>
      <c r="CF7" s="23" t="n">
        <f aca="false">SUM(CF9:CF26)</f>
        <v>0</v>
      </c>
      <c r="CG7" s="23" t="n">
        <f aca="false">SUM(CG9:CG26)</f>
        <v>0</v>
      </c>
      <c r="CH7" s="23" t="n">
        <f aca="false">SUM(CH9:CH26)</f>
        <v>0</v>
      </c>
      <c r="CI7" s="23" t="n">
        <f aca="false">SUM(CI9:CI26)</f>
        <v>0</v>
      </c>
      <c r="CJ7" s="23" t="n">
        <f aca="false">SUM(CJ9:CJ26)</f>
        <v>0</v>
      </c>
      <c r="CK7" s="23" t="n">
        <f aca="false">SUM(CK9:CK26)</f>
        <v>0</v>
      </c>
      <c r="CL7" s="23" t="n">
        <f aca="false">SUM(CL9:CL26)</f>
        <v>0</v>
      </c>
      <c r="CM7" s="23" t="n">
        <f aca="false">SUM(CM9:CM26)</f>
        <v>0</v>
      </c>
      <c r="CN7" s="23" t="n">
        <f aca="false">SUM(CN9:CN26)</f>
        <v>0</v>
      </c>
      <c r="CO7" s="23" t="n">
        <f aca="false">SUM(CO9:CO26)</f>
        <v>0</v>
      </c>
      <c r="CP7" s="23" t="n">
        <f aca="false">SUM(CP9:CP26)</f>
        <v>0</v>
      </c>
      <c r="CQ7" s="23" t="n">
        <f aca="false">SUM(CQ9:CQ26)</f>
        <v>0</v>
      </c>
      <c r="CR7" s="23" t="n">
        <f aca="false">SUM(CR9:CR26)</f>
        <v>0</v>
      </c>
      <c r="CS7" s="23" t="n">
        <f aca="false">SUM(CS9:CS26)</f>
        <v>0</v>
      </c>
      <c r="CT7" s="23" t="n">
        <f aca="false">SUM(CT9:CT26)</f>
        <v>0</v>
      </c>
      <c r="CU7" s="23" t="n">
        <f aca="false">SUM(CU9:CU26)</f>
        <v>0</v>
      </c>
      <c r="CV7" s="23" t="n">
        <f aca="false">SUM(CV9:CV26)</f>
        <v>0</v>
      </c>
      <c r="CW7" s="23" t="n">
        <f aca="false">SUM(CW9:CW26)</f>
        <v>0</v>
      </c>
      <c r="CX7" s="23" t="n">
        <f aca="false">SUM(CX9:CX26)</f>
        <v>0</v>
      </c>
      <c r="CY7" s="23" t="n">
        <f aca="false">SUM(CY9:CY26)</f>
        <v>0</v>
      </c>
      <c r="CZ7" s="23" t="n">
        <f aca="false">SUM(CZ9:CZ26)</f>
        <v>0</v>
      </c>
      <c r="DA7" s="23" t="n">
        <f aca="false">SUM(DA9:DA26)</f>
        <v>0</v>
      </c>
      <c r="DB7" s="23" t="n">
        <f aca="false">SUM(DB9:DB26)</f>
        <v>0</v>
      </c>
      <c r="DC7" s="23" t="n">
        <f aca="false">SUM(DC9:DC26)</f>
        <v>0</v>
      </c>
      <c r="DD7" s="23" t="n">
        <f aca="false">SUM(DD9:DD26)</f>
        <v>0</v>
      </c>
      <c r="DE7" s="23" t="n">
        <f aca="false">SUM(DE9:DE26)</f>
        <v>0</v>
      </c>
      <c r="DF7" s="23" t="n">
        <f aca="false">SUM(DF9:DF26)</f>
        <v>0</v>
      </c>
      <c r="DG7" s="23" t="n">
        <f aca="false">SUM(DG9:DG26)</f>
        <v>0</v>
      </c>
      <c r="DH7" s="23" t="n">
        <f aca="false">SUM(DH9:DH26)</f>
        <v>0</v>
      </c>
      <c r="DI7" s="23" t="n">
        <f aca="false">SUM(DI9:DI26)</f>
        <v>0</v>
      </c>
      <c r="DJ7" s="23" t="n">
        <f aca="false">SUM(DJ9:DJ26)</f>
        <v>0</v>
      </c>
      <c r="DK7" s="23" t="n">
        <f aca="false">SUM(DK9:DK26)</f>
        <v>0</v>
      </c>
      <c r="DL7" s="23" t="n">
        <f aca="false">SUM(DL9:DL26)</f>
        <v>0</v>
      </c>
      <c r="DM7" s="23" t="n">
        <f aca="false">SUM(DM9:DM26)</f>
        <v>0</v>
      </c>
      <c r="DN7" s="23" t="n">
        <f aca="false">SUM(DN9:DN26)</f>
        <v>0</v>
      </c>
      <c r="DO7" s="23" t="n">
        <f aca="false">SUM(DO9:DO26)</f>
        <v>0</v>
      </c>
      <c r="DP7" s="23" t="n">
        <f aca="false">SUM(DP9:DP26)</f>
        <v>0</v>
      </c>
      <c r="DQ7" s="23" t="n">
        <f aca="false">SUM(DQ9:DQ26)</f>
        <v>0</v>
      </c>
      <c r="DR7" s="23" t="n">
        <f aca="false">SUM(DR9:DR26)</f>
        <v>0</v>
      </c>
      <c r="DS7" s="23" t="n">
        <f aca="false">SUM(DS9:DS26)</f>
        <v>0</v>
      </c>
      <c r="DT7" s="23" t="n">
        <f aca="false">SUM(DT9:DT26)</f>
        <v>0</v>
      </c>
      <c r="DU7" s="23" t="n">
        <f aca="false">SUM(DU9:DU26)</f>
        <v>0</v>
      </c>
      <c r="DV7" s="23" t="n">
        <f aca="false">SUM(DV9:DV26)</f>
        <v>0</v>
      </c>
      <c r="DW7" s="23" t="n">
        <f aca="false">SUM(DW9:DW26)</f>
        <v>0</v>
      </c>
      <c r="DX7" s="23" t="n">
        <f aca="false">SUM(DX9:DX26)</f>
        <v>0</v>
      </c>
    </row>
    <row r="8" s="29" customFormat="true" ht="13.5" hidden="false" customHeight="false" outlineLevel="0" collapsed="false">
      <c r="A8" s="25"/>
      <c r="B8" s="26" t="s">
        <v>12</v>
      </c>
      <c r="C8" s="26" t="s">
        <v>13</v>
      </c>
      <c r="D8" s="25" t="s">
        <v>14</v>
      </c>
      <c r="E8" s="27" t="s">
        <v>15</v>
      </c>
      <c r="F8" s="27" t="s">
        <v>16</v>
      </c>
      <c r="G8" s="27" t="s">
        <v>1</v>
      </c>
      <c r="H8" s="28" t="str">
        <f aca="false">CONCATENATE("R",H4,"/",RIGHT(H3,2))</f>
        <v>R1/07</v>
      </c>
      <c r="I8" s="28" t="str">
        <f aca="false">CONCATENATE("R",I4,"/",RIGHT(I3,2))</f>
        <v>R2/07</v>
      </c>
      <c r="J8" s="28" t="str">
        <f aca="false">CONCATENATE("R",J4,"/",RIGHT(J3,2))</f>
        <v>R3/07</v>
      </c>
      <c r="K8" s="28" t="str">
        <f aca="false">CONCATENATE("R",K4,"/",RIGHT(K3,2))</f>
        <v>R4/07</v>
      </c>
      <c r="L8" s="28" t="str">
        <f aca="false">CONCATENATE("R",L4,"/",RIGHT(L3,2))</f>
        <v>R5/07</v>
      </c>
      <c r="M8" s="28" t="str">
        <f aca="false">CONCATENATE("R",M4,"/",RIGHT(M3,2))</f>
        <v>R6/07</v>
      </c>
      <c r="N8" s="28" t="str">
        <f aca="false">CONCATENATE("R",N4,"/",RIGHT(N3,2))</f>
        <v>R7/07</v>
      </c>
      <c r="O8" s="28" t="str">
        <f aca="false">CONCATENATE("R",O4,"/",RIGHT(O3,2))</f>
        <v>R8/07</v>
      </c>
      <c r="P8" s="28" t="str">
        <f aca="false">CONCATENATE("R",P4,"/",RIGHT(P3,2))</f>
        <v>R9/07</v>
      </c>
      <c r="Q8" s="28" t="str">
        <f aca="false">CONCATENATE("R",Q4,"/",RIGHT(Q3,2))</f>
        <v>R10/07</v>
      </c>
      <c r="R8" s="28" t="str">
        <f aca="false">CONCATENATE("R",R4,"/",RIGHT(R3,2))</f>
        <v>R11/07</v>
      </c>
      <c r="S8" s="28" t="str">
        <f aca="false">CONCATENATE("R",S4,"/",RIGHT(S3,2))</f>
        <v>R12/07</v>
      </c>
      <c r="T8" s="28" t="str">
        <f aca="false">CONCATENATE("R",T4,"/",RIGHT(T3,2))</f>
        <v>R13/07</v>
      </c>
      <c r="U8" s="28" t="str">
        <f aca="false">CONCATENATE("R",U4,"/",RIGHT(U3,2))</f>
        <v>R14/07</v>
      </c>
      <c r="V8" s="28" t="str">
        <f aca="false">CONCATENATE("R",V4,"/",RIGHT(V3,2))</f>
        <v>R15/07</v>
      </c>
      <c r="W8" s="28" t="str">
        <f aca="false">CONCATENATE("R",W4,"/",RIGHT(W3,2))</f>
        <v>R16/07</v>
      </c>
      <c r="X8" s="28" t="str">
        <f aca="false">CONCATENATE("R",X4,"/",RIGHT(X3,2))</f>
        <v>R17/07</v>
      </c>
      <c r="Y8" s="28" t="str">
        <f aca="false">CONCATENATE("R",Y4,"/",RIGHT(Y3,2))</f>
        <v>R18/07</v>
      </c>
      <c r="Z8" s="28" t="str">
        <f aca="false">CONCATENATE("R",Z4,"/",RIGHT(Z3,2))</f>
        <v>R19/07</v>
      </c>
      <c r="AA8" s="28" t="str">
        <f aca="false">CONCATENATE("R",AA4,"/",RIGHT(AA3,2))</f>
        <v>R20/07</v>
      </c>
      <c r="AB8" s="28" t="str">
        <f aca="false">CONCATENATE("R",AB4,"/",RIGHT(AB3,2))</f>
        <v>R21/07</v>
      </c>
      <c r="AC8" s="28" t="str">
        <f aca="false">CONCATENATE("R",AC4,"/",RIGHT(AC3,2))</f>
        <v>R22/07</v>
      </c>
      <c r="AD8" s="28" t="str">
        <f aca="false">CONCATENATE("R",AD4,"/",RIGHT(AD3,2))</f>
        <v>R23/07</v>
      </c>
      <c r="AE8" s="28" t="str">
        <f aca="false">CONCATENATE("R",AE4,"/",RIGHT(AE3,2))</f>
        <v>R24/07</v>
      </c>
      <c r="AF8" s="28" t="str">
        <f aca="false">CONCATENATE("R",AF4,"/",RIGHT(AF3,2))</f>
        <v>R25/07</v>
      </c>
      <c r="AG8" s="28" t="str">
        <f aca="false">CONCATENATE("R",AG4,"/",RIGHT(AG3,2))</f>
        <v>R26/07</v>
      </c>
      <c r="AH8" s="28" t="str">
        <f aca="false">CONCATENATE("R",AH4,"/",RIGHT(AH3,2))</f>
        <v>R27/07</v>
      </c>
      <c r="AI8" s="28" t="str">
        <f aca="false">CONCATENATE("R",AI4,"/",RIGHT(AI3,2))</f>
        <v>R28/07</v>
      </c>
      <c r="AJ8" s="28" t="str">
        <f aca="false">CONCATENATE("R",AJ4,"/",RIGHT(AJ3,2))</f>
        <v>R29/07</v>
      </c>
      <c r="AK8" s="28" t="str">
        <f aca="false">CONCATENATE("R",AK4,"/",RIGHT(AK3,2))</f>
        <v>R30/07</v>
      </c>
      <c r="AL8" s="28" t="str">
        <f aca="false">CONCATENATE("R",AL4,"/",RIGHT(AL3,2))</f>
        <v>R31/07</v>
      </c>
      <c r="AM8" s="28" t="str">
        <f aca="false">CONCATENATE("R",AM4,"/",RIGHT(AM3,2))</f>
        <v>R32/07</v>
      </c>
      <c r="AN8" s="28" t="str">
        <f aca="false">CONCATENATE("R",AN4,"/",RIGHT(AN3,2))</f>
        <v>R33/07</v>
      </c>
      <c r="AO8" s="28" t="str">
        <f aca="false">CONCATENATE("R",AO4,"/",RIGHT(AO3,2))</f>
        <v>R34/07</v>
      </c>
      <c r="AP8" s="28" t="str">
        <f aca="false">CONCATENATE("R",AP4,"/",RIGHT(AP3,2))</f>
        <v>R35/07</v>
      </c>
      <c r="AQ8" s="28" t="str">
        <f aca="false">CONCATENATE("R",AQ4,"/",RIGHT(AQ3,2))</f>
        <v>R36/07</v>
      </c>
      <c r="AR8" s="28" t="str">
        <f aca="false">CONCATENATE("R",AR4,"/",RIGHT(AR3,2))</f>
        <v>R37/07</v>
      </c>
      <c r="AS8" s="28" t="str">
        <f aca="false">CONCATENATE("R",AS4,"/",RIGHT(AS3,2))</f>
        <v>R38/07</v>
      </c>
      <c r="AT8" s="28" t="str">
        <f aca="false">CONCATENATE("R",AT4,"/",RIGHT(AT3,2))</f>
        <v>R39/07</v>
      </c>
      <c r="AU8" s="28" t="str">
        <f aca="false">CONCATENATE("R",AU4,"/",RIGHT(AU3,2))</f>
        <v>R40/07</v>
      </c>
      <c r="AV8" s="28" t="str">
        <f aca="false">CONCATENATE("R",AV4,"/",RIGHT(AV3,2))</f>
        <v>R41/07</v>
      </c>
      <c r="AW8" s="28" t="str">
        <f aca="false">CONCATENATE("R",AW4,"/",RIGHT(AW3,2))</f>
        <v>R42/07</v>
      </c>
      <c r="AX8" s="28" t="str">
        <f aca="false">CONCATENATE("R",AX4,"/",RIGHT(AX3,2))</f>
        <v>R43/07</v>
      </c>
      <c r="AY8" s="28" t="str">
        <f aca="false">CONCATENATE("R",AY4,"/",RIGHT(AY3,2))</f>
        <v>R44/07</v>
      </c>
      <c r="AZ8" s="28" t="str">
        <f aca="false">CONCATENATE("R",AZ4,"/",RIGHT(AZ3,2))</f>
        <v>R45/07</v>
      </c>
      <c r="BA8" s="28" t="str">
        <f aca="false">CONCATENATE("R",BA4,"/",RIGHT(BA3,2))</f>
        <v>R46/07</v>
      </c>
      <c r="BB8" s="28" t="str">
        <f aca="false">CONCATENATE("R",BB4,"/",RIGHT(BB3,2))</f>
        <v>R47/07</v>
      </c>
      <c r="BC8" s="28" t="str">
        <f aca="false">CONCATENATE("R",BC4,"/",RIGHT(BC3,2))</f>
        <v>R48/07</v>
      </c>
      <c r="BD8" s="28" t="str">
        <f aca="false">CONCATENATE("R",BD4,"/",RIGHT(BD3,2))</f>
        <v>R49/07</v>
      </c>
      <c r="BE8" s="28" t="str">
        <f aca="false">CONCATENATE("R",BE4,"/",RIGHT(BE3,2))</f>
        <v>R50/07</v>
      </c>
      <c r="BF8" s="28" t="str">
        <f aca="false">CONCATENATE("R",BF4,"/",RIGHT(BF3,2))</f>
        <v>R51/07</v>
      </c>
      <c r="BG8" s="28" t="str">
        <f aca="false">CONCATENATE("R",BG4,"/",RIGHT(BG3,2))</f>
        <v>R52/07</v>
      </c>
      <c r="BH8" s="28" t="str">
        <f aca="false">CONCATENATE("R",BH4,"/",RIGHT(BH3,2))</f>
        <v>R53/07</v>
      </c>
      <c r="BI8" s="28" t="str">
        <f aca="false">CONCATENATE("R",BI4,"/",RIGHT(BI3,2))</f>
        <v>R54/07</v>
      </c>
      <c r="BJ8" s="28" t="str">
        <f aca="false">CONCATENATE("R",BJ4,"/",RIGHT(BJ3,2))</f>
        <v>R55/07</v>
      </c>
      <c r="BK8" s="28" t="str">
        <f aca="false">CONCATENATE("R",BK4,"/",RIGHT(BK3,2))</f>
        <v>R56/07</v>
      </c>
      <c r="BL8" s="28" t="str">
        <f aca="false">CONCATENATE("R",BL4,"/",RIGHT(BL3,2))</f>
        <v>R57/07</v>
      </c>
      <c r="BM8" s="28" t="str">
        <f aca="false">CONCATENATE("R",BM4,"/",RIGHT(BM3,2))</f>
        <v>R58/07</v>
      </c>
      <c r="BN8" s="28" t="str">
        <f aca="false">CONCATENATE("R",BN4,"/",RIGHT(BN3,2))</f>
        <v>R59/07</v>
      </c>
      <c r="BO8" s="28" t="str">
        <f aca="false">CONCATENATE("R",BO4,"/",RIGHT(BO3,2))</f>
        <v>R60/07</v>
      </c>
      <c r="BP8" s="28" t="str">
        <f aca="false">CONCATENATE("R",BP4,"/",RIGHT(BP3,2))</f>
        <v>R61/07</v>
      </c>
      <c r="BQ8" s="28" t="str">
        <f aca="false">CONCATENATE("R",BQ4,"/",RIGHT(BQ3,2))</f>
        <v>R62/07</v>
      </c>
      <c r="BR8" s="28" t="str">
        <f aca="false">CONCATENATE("R",BR4,"/",RIGHT(BR3,2))</f>
        <v>R63/07</v>
      </c>
      <c r="BS8" s="28" t="str">
        <f aca="false">CONCATENATE("R",BS4,"/",RIGHT(BS3,2))</f>
        <v>R64/07</v>
      </c>
      <c r="BT8" s="28" t="str">
        <f aca="false">CONCATENATE("R",BT4,"/",RIGHT(BT3,2))</f>
        <v>R65/07</v>
      </c>
      <c r="BU8" s="28" t="str">
        <f aca="false">CONCATENATE("R",BU4,"/",RIGHT(BU3,2))</f>
        <v>R66/07</v>
      </c>
      <c r="BV8" s="28" t="str">
        <f aca="false">CONCATENATE("R",BV4,"/",RIGHT(BV3,2))</f>
        <v>R67/07</v>
      </c>
      <c r="BW8" s="28" t="str">
        <f aca="false">CONCATENATE("R",BW4,"/",RIGHT(BW3,2))</f>
        <v>R68/07</v>
      </c>
      <c r="BX8" s="28" t="str">
        <f aca="false">CONCATENATE("R",BX4,"/",RIGHT(BX3,2))</f>
        <v>R69/07</v>
      </c>
      <c r="BY8" s="28" t="str">
        <f aca="false">CONCATENATE("R",BY4,"/",RIGHT(BY3,2))</f>
        <v>R70/07</v>
      </c>
      <c r="BZ8" s="28" t="str">
        <f aca="false">CONCATENATE("R",BZ4,"/",RIGHT(BZ3,2))</f>
        <v>R71/07</v>
      </c>
      <c r="CA8" s="28" t="str">
        <f aca="false">CONCATENATE("R",CA4,"/",RIGHT(CA3,2))</f>
        <v>R72/07</v>
      </c>
      <c r="CB8" s="28" t="str">
        <f aca="false">CONCATENATE("R",CB4,"/",RIGHT(CB3,2))</f>
        <v>R73/07</v>
      </c>
      <c r="CC8" s="28" t="str">
        <f aca="false">CONCATENATE("R",CC4,"/",RIGHT(CC3,2))</f>
        <v>R74/07</v>
      </c>
      <c r="CD8" s="28" t="str">
        <f aca="false">CONCATENATE("R",CD4,"/",RIGHT(CD3,2))</f>
        <v>R75/07</v>
      </c>
      <c r="CE8" s="28" t="str">
        <f aca="false">CONCATENATE("R",CE4,"/",RIGHT(CE3,2))</f>
        <v>R76/07</v>
      </c>
      <c r="CF8" s="28" t="str">
        <f aca="false">CONCATENATE("R",CF4,"/",RIGHT(CF3,2))</f>
        <v>R77/07</v>
      </c>
      <c r="CG8" s="28" t="str">
        <f aca="false">CONCATENATE("R",CG4,"/",RIGHT(CG3,2))</f>
        <v>R78/07</v>
      </c>
      <c r="CH8" s="28" t="str">
        <f aca="false">CONCATENATE("R",CH4,"/",RIGHT(CH3,2))</f>
        <v>R79/07</v>
      </c>
      <c r="CI8" s="28" t="str">
        <f aca="false">CONCATENATE("R",CI4,"/",RIGHT(CI3,2))</f>
        <v>R80/07</v>
      </c>
      <c r="CJ8" s="28" t="str">
        <f aca="false">CONCATENATE("R",CJ4,"/",RIGHT(CJ3,2))</f>
        <v>R81/07</v>
      </c>
      <c r="CK8" s="28" t="str">
        <f aca="false">CONCATENATE("R",CK4,"/",RIGHT(CK3,2))</f>
        <v>R82/07</v>
      </c>
      <c r="CL8" s="28" t="str">
        <f aca="false">CONCATENATE("R",CL4,"/",RIGHT(CL3,2))</f>
        <v>R83/07</v>
      </c>
      <c r="CM8" s="28" t="str">
        <f aca="false">CONCATENATE("R",CM4,"/",RIGHT(CM3,2))</f>
        <v>R84/07</v>
      </c>
      <c r="CN8" s="28" t="str">
        <f aca="false">CONCATENATE("R",CN4,"/",RIGHT(CN3,2))</f>
        <v>R85/07</v>
      </c>
      <c r="CO8" s="28" t="str">
        <f aca="false">CONCATENATE("R",CO4,"/",RIGHT(CO3,2))</f>
        <v>R86/07</v>
      </c>
      <c r="CP8" s="28" t="str">
        <f aca="false">CONCATENATE("R",CP4,"/",RIGHT(CP3,2))</f>
        <v>R87/07</v>
      </c>
      <c r="CQ8" s="28" t="str">
        <f aca="false">CONCATENATE("R",CQ4,"/",RIGHT(CQ3,2))</f>
        <v>R88/07</v>
      </c>
      <c r="CR8" s="28" t="str">
        <f aca="false">CONCATENATE("R",CR4,"/",RIGHT(CR3,2))</f>
        <v>R89/07</v>
      </c>
      <c r="CS8" s="28" t="str">
        <f aca="false">CONCATENATE("R",CS4,"/",RIGHT(CS3,2))</f>
        <v>R90/07</v>
      </c>
      <c r="CT8" s="28" t="str">
        <f aca="false">CONCATENATE("R",CT4,"/",RIGHT(CT3,2))</f>
        <v>R91/07</v>
      </c>
      <c r="CU8" s="28" t="str">
        <f aca="false">CONCATENATE("R",CU4,"/",RIGHT(CU3,2))</f>
        <v>R92/07</v>
      </c>
      <c r="CV8" s="28" t="str">
        <f aca="false">CONCATENATE("R",CV4,"/",RIGHT(CV3,2))</f>
        <v>R93/07</v>
      </c>
      <c r="CW8" s="28" t="str">
        <f aca="false">CONCATENATE("R",CW4,"/",RIGHT(CW3,2))</f>
        <v>R94/07</v>
      </c>
      <c r="CX8" s="28" t="str">
        <f aca="false">CONCATENATE("R",CX4,"/",RIGHT(CX3,2))</f>
        <v>R95/07</v>
      </c>
      <c r="CY8" s="28" t="str">
        <f aca="false">CONCATENATE("R",CY4,"/",RIGHT(CY3,2))</f>
        <v>R96/07</v>
      </c>
      <c r="CZ8" s="28" t="str">
        <f aca="false">CONCATENATE("R",CZ4,"/",RIGHT(CZ3,2))</f>
        <v>R97/07</v>
      </c>
      <c r="DA8" s="28" t="str">
        <f aca="false">CONCATENATE("R",DA4,"/",RIGHT(DA3,2))</f>
        <v>R98/07</v>
      </c>
      <c r="DB8" s="28" t="str">
        <f aca="false">CONCATENATE("R",DB4,"/",RIGHT(DB3,2))</f>
        <v>R99/07</v>
      </c>
      <c r="DC8" s="28" t="str">
        <f aca="false">CONCATENATE("R",DC4,"/",RIGHT(DC3,2))</f>
        <v>R100/07</v>
      </c>
      <c r="DD8" s="28" t="str">
        <f aca="false">CONCATENATE("R",DD4,"/",RIGHT(DD3,2))</f>
        <v>R101/07</v>
      </c>
      <c r="DE8" s="28" t="str">
        <f aca="false">CONCATENATE("R",DE4,"/",RIGHT(DE3,2))</f>
        <v>R102/07</v>
      </c>
      <c r="DF8" s="28" t="str">
        <f aca="false">CONCATENATE("R",DF4,"/",RIGHT(DF3,2))</f>
        <v>R103/07</v>
      </c>
      <c r="DG8" s="28" t="str">
        <f aca="false">CONCATENATE("R",DG4,"/",RIGHT(DG3,2))</f>
        <v>R104/07</v>
      </c>
      <c r="DH8" s="28" t="str">
        <f aca="false">CONCATENATE("R",DH4,"/",RIGHT(DH3,2))</f>
        <v>R105/07</v>
      </c>
      <c r="DI8" s="28" t="str">
        <f aca="false">CONCATENATE("R",DI4,"/",RIGHT(DI3,2))</f>
        <v>R106/07</v>
      </c>
      <c r="DJ8" s="28" t="str">
        <f aca="false">CONCATENATE("R",DJ4,"/",RIGHT(DJ3,2))</f>
        <v>R107/07</v>
      </c>
      <c r="DK8" s="28" t="str">
        <f aca="false">CONCATENATE("R",DK4,"/",RIGHT(DK3,2))</f>
        <v>R108/07</v>
      </c>
      <c r="DL8" s="28" t="str">
        <f aca="false">CONCATENATE("R",DL4,"/",RIGHT(DL3,2))</f>
        <v>R109/07</v>
      </c>
      <c r="DM8" s="28" t="str">
        <f aca="false">CONCATENATE("R",DM4,"/",RIGHT(DM3,2))</f>
        <v>R110/07</v>
      </c>
      <c r="DN8" s="28" t="str">
        <f aca="false">CONCATENATE("R",DN4,"/",RIGHT(DN3,2))</f>
        <v>R111/07</v>
      </c>
      <c r="DO8" s="28" t="str">
        <f aca="false">CONCATENATE("R",DO4,"/",RIGHT(DO3,2))</f>
        <v>R112/07</v>
      </c>
      <c r="DP8" s="28" t="str">
        <f aca="false">CONCATENATE("R",DP4,"/",RIGHT(DP3,2))</f>
        <v>R113/07</v>
      </c>
      <c r="DQ8" s="28" t="str">
        <f aca="false">CONCATENATE("R",DQ4,"/",RIGHT(DQ3,2))</f>
        <v>R114/07</v>
      </c>
      <c r="DR8" s="28" t="str">
        <f aca="false">CONCATENATE("R",DR4,"/",RIGHT(DR3,2))</f>
        <v>R115/07</v>
      </c>
      <c r="DS8" s="28" t="str">
        <f aca="false">CONCATENATE("R",DS4,"/",RIGHT(DS3,2))</f>
        <v>R116/07</v>
      </c>
      <c r="DT8" s="28" t="str">
        <f aca="false">CONCATENATE("R",DT4,"/",RIGHT(DT3,2))</f>
        <v>R117/07</v>
      </c>
      <c r="DU8" s="28" t="str">
        <f aca="false">CONCATENATE("R",DU4,"/",RIGHT(DU3,2))</f>
        <v>R118/07</v>
      </c>
      <c r="DV8" s="28" t="str">
        <f aca="false">CONCATENATE("R",DV4,"/",RIGHT(DV3,2))</f>
        <v>R119/07</v>
      </c>
      <c r="DW8" s="28" t="str">
        <f aca="false">CONCATENATE("R",DW4,"/",RIGHT(DW3,2))</f>
        <v>R120/07</v>
      </c>
      <c r="DX8" s="28" t="str">
        <f aca="false">CONCATENATE("R",DX4,"/",RIGHT(DX3,2))</f>
        <v>R121/07</v>
      </c>
    </row>
    <row r="9" s="31" customFormat="true" ht="12.75" hidden="false" customHeight="false" outlineLevel="0" collapsed="false">
      <c r="A9" s="30" t="n">
        <f aca="false">A8+1</f>
        <v>1</v>
      </c>
      <c r="B9" s="31" t="s">
        <v>17</v>
      </c>
      <c r="C9" s="31" t="s">
        <v>18</v>
      </c>
      <c r="D9" s="32" t="str">
        <f aca="false">IF(F9&lt;E$7,"X"," ")</f>
        <v> </v>
      </c>
      <c r="E9" s="33" t="n">
        <f aca="false">IF(F9&gt;0,G9/F9,0)</f>
        <v>9.61904761904762</v>
      </c>
      <c r="F9" s="34" t="n">
        <f aca="false">COUNTA(H9:DX9)</f>
        <v>42</v>
      </c>
      <c r="G9" s="35" t="n">
        <f aca="false">SUM(H9:DX9)</f>
        <v>404</v>
      </c>
      <c r="H9" s="35" t="n">
        <v>0</v>
      </c>
      <c r="I9" s="35" t="n">
        <v>10</v>
      </c>
      <c r="J9" s="35"/>
      <c r="K9" s="35"/>
      <c r="L9" s="35"/>
      <c r="M9" s="35"/>
      <c r="N9" s="35"/>
      <c r="O9" s="35"/>
      <c r="P9" s="35"/>
      <c r="Q9" s="35"/>
      <c r="R9" s="35"/>
      <c r="S9" s="35" t="n">
        <v>24</v>
      </c>
      <c r="T9" s="35"/>
      <c r="U9" s="35" t="n">
        <v>-7</v>
      </c>
      <c r="V9" s="35" t="n">
        <v>-40</v>
      </c>
      <c r="W9" s="35"/>
      <c r="X9" s="35"/>
      <c r="Y9" s="35"/>
      <c r="Z9" s="35" t="n">
        <v>31</v>
      </c>
      <c r="AA9" s="35" t="n">
        <v>44</v>
      </c>
      <c r="AB9" s="35" t="n">
        <v>12</v>
      </c>
      <c r="AC9" s="35" t="n">
        <v>12</v>
      </c>
      <c r="AD9" s="35" t="n">
        <v>33</v>
      </c>
      <c r="AE9" s="35"/>
      <c r="AF9" s="35" t="n">
        <v>-5</v>
      </c>
      <c r="AG9" s="35"/>
      <c r="AH9" s="35"/>
      <c r="AI9" s="35"/>
      <c r="AJ9" s="35"/>
      <c r="AK9" s="35" t="n">
        <v>-3</v>
      </c>
      <c r="AL9" s="35"/>
      <c r="AM9" s="35"/>
      <c r="AN9" s="35"/>
      <c r="AO9" s="35" t="n">
        <v>26</v>
      </c>
      <c r="AP9" s="35"/>
      <c r="AQ9" s="35" t="n">
        <v>-46</v>
      </c>
      <c r="AR9" s="35"/>
      <c r="AS9" s="35" t="n">
        <v>-41</v>
      </c>
      <c r="AU9" s="35" t="n">
        <v>23</v>
      </c>
      <c r="AV9" s="35"/>
      <c r="AW9" s="35" t="n">
        <v>33</v>
      </c>
      <c r="AX9" s="35"/>
      <c r="AY9" s="35" t="n">
        <v>3</v>
      </c>
      <c r="AZ9" s="35"/>
      <c r="BA9" s="35" t="n">
        <v>50</v>
      </c>
      <c r="BB9" s="35"/>
      <c r="BC9" s="35" t="n">
        <v>-42</v>
      </c>
      <c r="BD9" s="35"/>
      <c r="BE9" s="35" t="n">
        <v>31</v>
      </c>
      <c r="BF9" s="35"/>
      <c r="BG9" s="35"/>
      <c r="BH9" s="35"/>
      <c r="BI9" s="35"/>
      <c r="BJ9" s="35"/>
      <c r="BK9" s="35"/>
      <c r="BL9" s="35"/>
      <c r="BM9" s="35" t="n">
        <v>19</v>
      </c>
      <c r="BN9" s="35"/>
      <c r="BO9" s="35"/>
      <c r="BP9" s="35"/>
      <c r="BQ9" s="35"/>
      <c r="BR9" s="35"/>
      <c r="BS9" s="35"/>
      <c r="BT9" s="35"/>
      <c r="BU9" s="35"/>
      <c r="BV9" s="35"/>
      <c r="BW9" s="35"/>
      <c r="BX9" s="35"/>
      <c r="BY9" s="35"/>
      <c r="BZ9" s="35" t="n">
        <v>-10</v>
      </c>
      <c r="CA9" s="35" t="n">
        <v>-16</v>
      </c>
      <c r="CB9" s="35"/>
      <c r="CC9" s="35"/>
      <c r="CD9" s="35"/>
      <c r="CE9" s="35"/>
      <c r="CF9" s="35"/>
      <c r="CG9" s="35"/>
      <c r="CH9" s="35"/>
      <c r="CI9" s="35" t="n">
        <v>-2</v>
      </c>
      <c r="CJ9" s="35"/>
      <c r="CK9" s="35"/>
      <c r="CL9" s="35"/>
      <c r="CM9" s="35" t="n">
        <v>21</v>
      </c>
      <c r="CN9" s="35" t="n">
        <v>1</v>
      </c>
      <c r="CO9" s="35" t="n">
        <v>58</v>
      </c>
      <c r="CP9" s="35"/>
      <c r="CQ9" s="35"/>
      <c r="CR9" s="35" t="n">
        <v>6</v>
      </c>
      <c r="CS9" s="35" t="n">
        <v>35</v>
      </c>
      <c r="CT9" s="35"/>
      <c r="CU9" s="35"/>
      <c r="CV9" s="35"/>
      <c r="CW9" s="35" t="n">
        <v>15</v>
      </c>
      <c r="CX9" s="35"/>
      <c r="CY9" s="35" t="n">
        <v>26</v>
      </c>
      <c r="CZ9" s="35" t="n">
        <v>-1</v>
      </c>
      <c r="DA9" s="35"/>
      <c r="DB9" s="35"/>
      <c r="DC9" s="35"/>
      <c r="DD9" s="35"/>
      <c r="DE9" s="35"/>
      <c r="DF9" s="35"/>
      <c r="DG9" s="35" t="n">
        <v>27</v>
      </c>
      <c r="DH9" s="35"/>
      <c r="DI9" s="35"/>
      <c r="DJ9" s="35" t="n">
        <v>-13</v>
      </c>
      <c r="DK9" s="35"/>
      <c r="DL9" s="35" t="n">
        <v>-26</v>
      </c>
      <c r="DM9" s="35" t="n">
        <v>31</v>
      </c>
      <c r="DN9" s="35"/>
      <c r="DO9" s="35"/>
      <c r="DP9" s="35" t="n">
        <v>31</v>
      </c>
      <c r="DQ9" s="35"/>
      <c r="DR9" s="35"/>
      <c r="DS9" s="35" t="n">
        <v>2</v>
      </c>
      <c r="DT9" s="35" t="n">
        <v>28</v>
      </c>
      <c r="DU9" s="35"/>
      <c r="DV9" s="35" t="n">
        <v>9</v>
      </c>
      <c r="DW9" s="35" t="n">
        <v>15</v>
      </c>
      <c r="DX9" s="35"/>
    </row>
    <row r="10" customFormat="false" ht="12.75" hidden="false" customHeight="false" outlineLevel="0" collapsed="false">
      <c r="A10" s="30" t="n">
        <f aca="false">A9+1</f>
        <v>2</v>
      </c>
      <c r="B10" s="2" t="s">
        <v>19</v>
      </c>
      <c r="C10" s="2" t="s">
        <v>20</v>
      </c>
      <c r="D10" s="32" t="str">
        <f aca="false">IF(F10&lt;E$7,"X"," ")</f>
        <v> </v>
      </c>
      <c r="E10" s="36" t="n">
        <f aca="false">IF(F10&gt;0,G10/F10,0)</f>
        <v>8.22784810126582</v>
      </c>
      <c r="F10" s="4" t="n">
        <f aca="false">COUNTA(H10:DX10)</f>
        <v>79</v>
      </c>
      <c r="G10" s="5" t="n">
        <f aca="false">SUM(H10:DX10)</f>
        <v>650</v>
      </c>
      <c r="H10" s="5" t="n">
        <v>16</v>
      </c>
      <c r="I10" s="5" t="n">
        <v>15</v>
      </c>
      <c r="J10" s="5" t="n">
        <v>16</v>
      </c>
      <c r="K10" s="5" t="n">
        <v>-11</v>
      </c>
      <c r="L10" s="5"/>
      <c r="M10" s="5" t="n">
        <v>43</v>
      </c>
      <c r="N10" s="5" t="n">
        <v>-8</v>
      </c>
      <c r="O10" s="5" t="n">
        <v>16</v>
      </c>
      <c r="P10" s="5" t="n">
        <v>23</v>
      </c>
      <c r="Q10" s="5" t="n">
        <v>-7</v>
      </c>
      <c r="R10" s="5" t="n">
        <v>20</v>
      </c>
      <c r="S10" s="5" t="n">
        <v>12</v>
      </c>
      <c r="T10" s="5" t="n">
        <v>5</v>
      </c>
      <c r="U10" s="5" t="n">
        <v>-7</v>
      </c>
      <c r="V10" s="5" t="n">
        <v>-41</v>
      </c>
      <c r="W10" s="5"/>
      <c r="X10" s="5"/>
      <c r="Y10" s="5"/>
      <c r="Z10" s="5"/>
      <c r="AA10" s="5"/>
      <c r="AB10" s="5" t="n">
        <v>23</v>
      </c>
      <c r="AC10" s="5" t="n">
        <v>-18</v>
      </c>
      <c r="AD10" s="5"/>
      <c r="AE10" s="5"/>
      <c r="AF10" s="5" t="n">
        <v>15</v>
      </c>
      <c r="AG10" s="5" t="n">
        <v>20</v>
      </c>
      <c r="AH10" s="5" t="n">
        <v>-23</v>
      </c>
      <c r="AI10" s="5"/>
      <c r="AJ10" s="5"/>
      <c r="AK10" s="5" t="n">
        <v>41</v>
      </c>
      <c r="AL10" s="5" t="n">
        <v>43</v>
      </c>
      <c r="AM10" s="5" t="n">
        <v>14</v>
      </c>
      <c r="AO10" s="5" t="n">
        <v>-12</v>
      </c>
      <c r="AP10" s="5"/>
      <c r="AQ10" s="5"/>
      <c r="AR10" s="5"/>
      <c r="AS10" s="5" t="n">
        <v>17</v>
      </c>
      <c r="AU10" s="5" t="n">
        <v>1</v>
      </c>
      <c r="AV10" s="5"/>
      <c r="AW10" s="5"/>
      <c r="AX10" s="5"/>
      <c r="AY10" s="5" t="n">
        <v>-38</v>
      </c>
      <c r="AZ10" s="5" t="n">
        <v>16</v>
      </c>
      <c r="BA10" s="5" t="n">
        <v>-7</v>
      </c>
      <c r="BB10" s="5"/>
      <c r="BC10" s="5"/>
      <c r="BD10" s="5"/>
      <c r="BE10" s="5"/>
      <c r="BF10" s="5"/>
      <c r="BG10" s="5"/>
      <c r="BH10" s="5"/>
      <c r="BI10" s="5" t="n">
        <v>23</v>
      </c>
      <c r="BJ10" s="5" t="n">
        <v>-1</v>
      </c>
      <c r="BK10" s="5" t="n">
        <v>47</v>
      </c>
      <c r="BL10" s="5"/>
      <c r="BM10" s="5"/>
      <c r="BN10" s="5" t="n">
        <v>-30</v>
      </c>
      <c r="BO10" s="5" t="n">
        <v>-16</v>
      </c>
      <c r="BP10" s="5" t="n">
        <v>0</v>
      </c>
      <c r="BQ10" s="5" t="n">
        <v>24</v>
      </c>
      <c r="BR10" s="5" t="n">
        <v>14</v>
      </c>
      <c r="BS10" s="5" t="n">
        <v>-17</v>
      </c>
      <c r="BT10" s="5"/>
      <c r="BU10" s="5"/>
      <c r="BV10" s="5" t="n">
        <v>20</v>
      </c>
      <c r="BW10" s="5" t="n">
        <v>-4</v>
      </c>
      <c r="BX10" s="5"/>
      <c r="BY10" s="5" t="n">
        <v>25</v>
      </c>
      <c r="BZ10" s="5" t="n">
        <v>22</v>
      </c>
      <c r="CA10" s="5" t="n">
        <v>-22</v>
      </c>
      <c r="CB10" s="5" t="n">
        <v>-12</v>
      </c>
      <c r="CC10" s="5" t="n">
        <v>-7</v>
      </c>
      <c r="CD10" s="5" t="n">
        <v>27</v>
      </c>
      <c r="CE10" s="5" t="n">
        <v>36</v>
      </c>
      <c r="CF10" s="5" t="n">
        <v>46</v>
      </c>
      <c r="CG10" s="5" t="n">
        <v>1</v>
      </c>
      <c r="CH10" s="5" t="n">
        <v>16</v>
      </c>
      <c r="CI10" s="5" t="n">
        <v>43</v>
      </c>
      <c r="CJ10" s="5" t="n">
        <v>0</v>
      </c>
      <c r="CK10" s="5" t="n">
        <v>14</v>
      </c>
      <c r="CL10" s="5" t="n">
        <v>-27</v>
      </c>
      <c r="CM10" s="5"/>
      <c r="CN10" s="5"/>
      <c r="CO10" s="5" t="n">
        <v>-30</v>
      </c>
      <c r="CP10" s="5" t="n">
        <v>49</v>
      </c>
      <c r="CQ10" s="5"/>
      <c r="CR10" s="5" t="n">
        <v>-18</v>
      </c>
      <c r="CS10" s="5" t="n">
        <v>-15</v>
      </c>
      <c r="CT10" s="5"/>
      <c r="CU10" s="5"/>
      <c r="CV10" s="5"/>
      <c r="CW10" s="5"/>
      <c r="CX10" s="5"/>
      <c r="CY10" s="5" t="n">
        <v>-21</v>
      </c>
      <c r="CZ10" s="5" t="n">
        <v>36</v>
      </c>
      <c r="DA10" s="5" t="n">
        <v>35</v>
      </c>
      <c r="DB10" s="5" t="n">
        <v>63</v>
      </c>
      <c r="DC10" s="5" t="n">
        <v>10</v>
      </c>
      <c r="DD10" s="5" t="n">
        <v>-2</v>
      </c>
      <c r="DE10" s="5" t="n">
        <v>11</v>
      </c>
      <c r="DF10" s="5"/>
      <c r="DG10" s="5" t="n">
        <v>-7</v>
      </c>
      <c r="DH10" s="5" t="n">
        <v>-9</v>
      </c>
      <c r="DI10" s="5"/>
      <c r="DJ10" s="5" t="n">
        <v>13</v>
      </c>
      <c r="DK10" s="5" t="n">
        <v>-5</v>
      </c>
      <c r="DL10" s="5" t="n">
        <v>-2</v>
      </c>
      <c r="DM10" s="5" t="n">
        <v>32</v>
      </c>
      <c r="DN10" s="5" t="n">
        <v>17</v>
      </c>
      <c r="DO10" s="5" t="n">
        <v>13</v>
      </c>
      <c r="DP10" s="5" t="n">
        <v>7</v>
      </c>
      <c r="DQ10" s="5" t="n">
        <v>51</v>
      </c>
      <c r="DR10" s="5"/>
      <c r="DS10" s="5" t="n">
        <v>-4</v>
      </c>
      <c r="DT10" s="5" t="n">
        <v>19</v>
      </c>
      <c r="DU10" s="5" t="n">
        <v>-21</v>
      </c>
      <c r="DV10" s="5" t="n">
        <v>5</v>
      </c>
      <c r="DW10" s="5" t="n">
        <v>17</v>
      </c>
      <c r="DX10" s="5"/>
    </row>
    <row r="11" customFormat="false" ht="12.75" hidden="false" customHeight="false" outlineLevel="0" collapsed="false">
      <c r="A11" s="30" t="n">
        <f aca="false">A10+1</f>
        <v>3</v>
      </c>
      <c r="B11" s="2" t="s">
        <v>21</v>
      </c>
      <c r="C11" s="2" t="s">
        <v>22</v>
      </c>
      <c r="D11" s="32" t="str">
        <f aca="false">IF(F11&lt;E$7,"X"," ")</f>
        <v> </v>
      </c>
      <c r="E11" s="36" t="n">
        <f aca="false">IF(F11&gt;0,G11/F11,0)</f>
        <v>5.90740740740741</v>
      </c>
      <c r="F11" s="4" t="n">
        <f aca="false">COUNTA(H11:DX11)</f>
        <v>54</v>
      </c>
      <c r="G11" s="5" t="n">
        <f aca="false">SUM(H11:DX11)</f>
        <v>319</v>
      </c>
      <c r="H11" s="5" t="n">
        <v>-11</v>
      </c>
      <c r="I11" s="5" t="n">
        <v>-8</v>
      </c>
      <c r="J11" s="5" t="n">
        <v>14</v>
      </c>
      <c r="K11" s="5" t="n">
        <v>37</v>
      </c>
      <c r="L11" s="5" t="n">
        <v>45</v>
      </c>
      <c r="M11" s="5" t="n">
        <v>24</v>
      </c>
      <c r="N11" s="5" t="n">
        <v>14</v>
      </c>
      <c r="O11" s="5" t="n">
        <v>-2</v>
      </c>
      <c r="P11" s="5" t="n">
        <v>-18</v>
      </c>
      <c r="Q11" s="5" t="n">
        <v>52</v>
      </c>
      <c r="R11" s="5" t="n">
        <v>-42</v>
      </c>
      <c r="S11" s="5"/>
      <c r="T11" s="5"/>
      <c r="U11" s="5" t="n">
        <v>55</v>
      </c>
      <c r="V11" s="5" t="n">
        <v>-21</v>
      </c>
      <c r="W11" s="5" t="n">
        <v>-2</v>
      </c>
      <c r="X11" s="5"/>
      <c r="Y11" s="5" t="n">
        <v>-25</v>
      </c>
      <c r="Z11" s="5" t="n">
        <v>6</v>
      </c>
      <c r="AA11" s="5" t="n">
        <v>-12</v>
      </c>
      <c r="AB11" s="5" t="n">
        <v>44</v>
      </c>
      <c r="AC11" s="5" t="n">
        <v>8</v>
      </c>
      <c r="AD11" s="5" t="n">
        <v>6</v>
      </c>
      <c r="AE11" s="5" t="n">
        <v>19</v>
      </c>
      <c r="AF11" s="5"/>
      <c r="AG11" s="5" t="n">
        <v>20</v>
      </c>
      <c r="AH11" s="5" t="n">
        <v>7</v>
      </c>
      <c r="AI11" s="5" t="n">
        <v>-26</v>
      </c>
      <c r="AJ11" s="5" t="n">
        <v>2</v>
      </c>
      <c r="AK11" s="5" t="n">
        <v>-7</v>
      </c>
      <c r="AL11" s="5"/>
      <c r="AM11" s="5"/>
      <c r="AN11" s="5" t="n">
        <v>6</v>
      </c>
      <c r="AO11" s="5" t="n">
        <v>22</v>
      </c>
      <c r="AP11" s="5" t="n">
        <v>-11</v>
      </c>
      <c r="AQ11" s="5"/>
      <c r="AR11" s="5"/>
      <c r="AS11" s="5"/>
      <c r="AT11" s="5"/>
      <c r="AU11" s="5"/>
      <c r="AV11" s="5"/>
      <c r="AW11" s="5" t="n">
        <v>13</v>
      </c>
      <c r="AX11" s="5" t="n">
        <v>-30</v>
      </c>
      <c r="AY11" s="5" t="n">
        <v>-7</v>
      </c>
      <c r="AZ11" s="5" t="n">
        <v>45</v>
      </c>
      <c r="BA11" s="5"/>
      <c r="BB11" s="5"/>
      <c r="BC11" s="5" t="n">
        <v>30</v>
      </c>
      <c r="BD11" s="5" t="n">
        <v>-12</v>
      </c>
      <c r="BE11" s="5"/>
      <c r="BF11" s="5"/>
      <c r="BG11" s="5" t="n">
        <v>14</v>
      </c>
      <c r="BH11" s="5" t="n">
        <v>10</v>
      </c>
      <c r="BI11" s="5" t="n">
        <v>-31</v>
      </c>
      <c r="BJ11" s="5" t="n">
        <v>29</v>
      </c>
      <c r="BK11" s="5" t="n">
        <v>-27</v>
      </c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  <c r="BW11" s="5"/>
      <c r="BX11" s="5"/>
      <c r="BY11" s="5"/>
      <c r="BZ11" s="5"/>
      <c r="CA11" s="5"/>
      <c r="CB11" s="5"/>
      <c r="CC11" s="5"/>
      <c r="CD11" s="5"/>
      <c r="CE11" s="5" t="n">
        <v>-20</v>
      </c>
      <c r="CF11" s="5" t="n">
        <v>4</v>
      </c>
      <c r="CG11" s="5"/>
      <c r="CH11" s="5"/>
      <c r="CI11" s="5"/>
      <c r="CJ11" s="5"/>
      <c r="CK11" s="5"/>
      <c r="CL11" s="5"/>
      <c r="CM11" s="5"/>
      <c r="CN11" s="5"/>
      <c r="CO11" s="5"/>
      <c r="CP11" s="5"/>
      <c r="CQ11" s="5"/>
      <c r="CR11" s="5"/>
      <c r="CS11" s="5"/>
      <c r="CT11" s="5"/>
      <c r="CU11" s="5"/>
      <c r="CV11" s="5"/>
      <c r="CW11" s="5"/>
      <c r="CX11" s="5"/>
      <c r="CY11" s="5" t="n">
        <v>53</v>
      </c>
      <c r="CZ11" s="5" t="n">
        <v>2</v>
      </c>
      <c r="DA11" s="5"/>
      <c r="DB11" s="5"/>
      <c r="DC11" s="5" t="n">
        <v>9</v>
      </c>
      <c r="DD11" s="5" t="n">
        <v>-32</v>
      </c>
      <c r="DE11" s="5" t="n">
        <v>29</v>
      </c>
      <c r="DF11" s="5"/>
      <c r="DG11" s="5"/>
      <c r="DH11" s="5"/>
      <c r="DI11" s="5" t="n">
        <v>-21</v>
      </c>
      <c r="DJ11" s="5" t="n">
        <v>7</v>
      </c>
      <c r="DK11" s="5" t="n">
        <v>25</v>
      </c>
      <c r="DL11" s="5"/>
      <c r="DM11" s="5"/>
      <c r="DN11" s="5"/>
      <c r="DO11" s="5"/>
      <c r="DP11" s="5"/>
      <c r="DQ11" s="5"/>
      <c r="DR11" s="5" t="n">
        <v>-19</v>
      </c>
      <c r="DS11" s="5"/>
      <c r="DT11" s="5" t="n">
        <v>7</v>
      </c>
      <c r="DU11" s="5"/>
      <c r="DV11" s="5" t="n">
        <v>33</v>
      </c>
      <c r="DW11" s="5"/>
      <c r="DX11" s="5" t="n">
        <v>12</v>
      </c>
    </row>
    <row r="12" customFormat="false" ht="12.75" hidden="false" customHeight="false" outlineLevel="0" collapsed="false">
      <c r="A12" s="30" t="n">
        <f aca="false">A11+1</f>
        <v>4</v>
      </c>
      <c r="B12" s="2" t="s">
        <v>23</v>
      </c>
      <c r="C12" s="2" t="s">
        <v>24</v>
      </c>
      <c r="D12" s="32" t="str">
        <f aca="false">IF(F12&lt;E$7,"X"," ")</f>
        <v> </v>
      </c>
      <c r="E12" s="36" t="n">
        <f aca="false">IF(F12&gt;0,G12/F12,0)</f>
        <v>3.45454545454545</v>
      </c>
      <c r="F12" s="4" t="n">
        <f aca="false">COUNTA(H12:DX12)</f>
        <v>77</v>
      </c>
      <c r="G12" s="5" t="n">
        <f aca="false">SUM(H12:DX12)</f>
        <v>266</v>
      </c>
      <c r="H12" s="5" t="n">
        <v>-4</v>
      </c>
      <c r="I12" s="5" t="n">
        <v>-28</v>
      </c>
      <c r="J12" s="5" t="n">
        <v>12</v>
      </c>
      <c r="K12" s="5" t="n">
        <v>-19</v>
      </c>
      <c r="L12" s="5"/>
      <c r="M12" s="5"/>
      <c r="N12" s="5" t="n">
        <v>17</v>
      </c>
      <c r="O12" s="5" t="n">
        <v>6</v>
      </c>
      <c r="P12" s="5"/>
      <c r="Q12" s="5" t="n">
        <v>18</v>
      </c>
      <c r="R12" s="5" t="n">
        <v>20</v>
      </c>
      <c r="S12" s="5" t="n">
        <v>-16</v>
      </c>
      <c r="T12" s="5"/>
      <c r="U12" s="5" t="n">
        <v>-14</v>
      </c>
      <c r="V12" s="5" t="n">
        <v>34</v>
      </c>
      <c r="W12" s="5"/>
      <c r="X12" s="5" t="n">
        <v>1</v>
      </c>
      <c r="Y12" s="5"/>
      <c r="Z12" s="5" t="n">
        <v>-15</v>
      </c>
      <c r="AA12" s="5" t="n">
        <v>30</v>
      </c>
      <c r="AB12" s="5" t="n">
        <v>-12</v>
      </c>
      <c r="AC12" s="5"/>
      <c r="AD12" s="5" t="n">
        <v>72</v>
      </c>
      <c r="AE12" s="5" t="n">
        <v>25</v>
      </c>
      <c r="AF12" s="5"/>
      <c r="AG12" s="5" t="n">
        <v>-1</v>
      </c>
      <c r="AH12" s="5" t="n">
        <v>-25</v>
      </c>
      <c r="AI12" s="5" t="n">
        <v>42</v>
      </c>
      <c r="AJ12" s="5"/>
      <c r="AK12" s="5"/>
      <c r="AL12" s="5" t="n">
        <v>-29</v>
      </c>
      <c r="AM12" s="5"/>
      <c r="AN12" s="5" t="n">
        <v>10</v>
      </c>
      <c r="AP12" s="5"/>
      <c r="AQ12" s="5" t="n">
        <v>52</v>
      </c>
      <c r="AR12" s="5" t="n">
        <v>31</v>
      </c>
      <c r="AS12" s="5" t="n">
        <v>25</v>
      </c>
      <c r="AU12" s="5" t="n">
        <v>-7</v>
      </c>
      <c r="AV12" s="5" t="n">
        <v>5</v>
      </c>
      <c r="AW12" s="5"/>
      <c r="AX12" s="5" t="n">
        <v>-4</v>
      </c>
      <c r="AY12" s="5" t="n">
        <v>53</v>
      </c>
      <c r="AZ12" s="5" t="n">
        <v>27</v>
      </c>
      <c r="BA12" s="5" t="n">
        <v>-23</v>
      </c>
      <c r="BB12" s="5" t="n">
        <v>23</v>
      </c>
      <c r="BC12" s="5"/>
      <c r="BD12" s="5" t="n">
        <v>14</v>
      </c>
      <c r="BE12" s="5"/>
      <c r="BF12" s="5" t="n">
        <v>27</v>
      </c>
      <c r="BG12" s="5" t="n">
        <v>35</v>
      </c>
      <c r="BH12" s="5" t="n">
        <v>37</v>
      </c>
      <c r="BI12" s="5" t="n">
        <v>31</v>
      </c>
      <c r="BJ12" s="5" t="n">
        <v>-53</v>
      </c>
      <c r="BK12" s="5" t="n">
        <v>11</v>
      </c>
      <c r="BL12" s="5" t="n">
        <v>34</v>
      </c>
      <c r="BM12" s="5" t="n">
        <v>-18</v>
      </c>
      <c r="BN12" s="5" t="n">
        <v>-15</v>
      </c>
      <c r="BO12" s="5"/>
      <c r="BP12" s="5"/>
      <c r="BQ12" s="5" t="n">
        <v>-24</v>
      </c>
      <c r="BR12" s="5" t="n">
        <v>-18</v>
      </c>
      <c r="BS12" s="5"/>
      <c r="BT12" s="5" t="n">
        <v>34</v>
      </c>
      <c r="BU12" s="5" t="n">
        <v>24</v>
      </c>
      <c r="BV12" s="5"/>
      <c r="BW12" s="5"/>
      <c r="BX12" s="5"/>
      <c r="BY12" s="5" t="n">
        <v>-2</v>
      </c>
      <c r="BZ12" s="5"/>
      <c r="CA12" s="5" t="n">
        <v>35</v>
      </c>
      <c r="CB12" s="5" t="n">
        <v>-3</v>
      </c>
      <c r="CC12" s="5" t="n">
        <v>5</v>
      </c>
      <c r="CD12" s="5" t="n">
        <v>-11</v>
      </c>
      <c r="CE12" s="5" t="n">
        <v>13</v>
      </c>
      <c r="CF12" s="5" t="n">
        <v>-30</v>
      </c>
      <c r="CG12" s="5" t="n">
        <v>-13</v>
      </c>
      <c r="CH12" s="5" t="n">
        <v>-10</v>
      </c>
      <c r="CI12" s="5" t="n">
        <v>4</v>
      </c>
      <c r="CJ12" s="5" t="n">
        <v>-15</v>
      </c>
      <c r="CK12" s="5" t="n">
        <v>22</v>
      </c>
      <c r="CL12" s="5" t="n">
        <v>13</v>
      </c>
      <c r="CM12" s="5"/>
      <c r="CN12" s="5"/>
      <c r="CO12" s="5"/>
      <c r="CP12" s="5"/>
      <c r="CQ12" s="5"/>
      <c r="CR12" s="5"/>
      <c r="CS12" s="5"/>
      <c r="CT12" s="5"/>
      <c r="CU12" s="5" t="n">
        <v>-1</v>
      </c>
      <c r="CV12" s="5"/>
      <c r="CW12" s="5" t="n">
        <v>-21</v>
      </c>
      <c r="CX12" s="5" t="n">
        <v>24</v>
      </c>
      <c r="CY12" s="5" t="n">
        <v>3</v>
      </c>
      <c r="CZ12" s="5" t="n">
        <v>5</v>
      </c>
      <c r="DA12" s="5" t="n">
        <v>-31</v>
      </c>
      <c r="DB12" s="5" t="n">
        <v>-26</v>
      </c>
      <c r="DC12" s="5"/>
      <c r="DD12" s="5"/>
      <c r="DE12" s="5" t="n">
        <v>5</v>
      </c>
      <c r="DF12" s="5"/>
      <c r="DG12" s="5" t="n">
        <v>9</v>
      </c>
      <c r="DH12" s="5" t="n">
        <v>17</v>
      </c>
      <c r="DI12" s="5" t="n">
        <v>-13</v>
      </c>
      <c r="DJ12" s="5"/>
      <c r="DK12" s="5" t="n">
        <v>15</v>
      </c>
      <c r="DL12" s="5"/>
      <c r="DM12" s="5" t="n">
        <v>-18</v>
      </c>
      <c r="DN12" s="5" t="n">
        <v>-51</v>
      </c>
      <c r="DO12" s="5" t="n">
        <v>-5</v>
      </c>
      <c r="DP12" s="5"/>
      <c r="DQ12" s="5" t="n">
        <v>-49</v>
      </c>
      <c r="DR12" s="5"/>
      <c r="DS12" s="5"/>
      <c r="DT12" s="5" t="n">
        <v>2</v>
      </c>
      <c r="DU12" s="5"/>
      <c r="DV12" s="5"/>
      <c r="DW12" s="5"/>
      <c r="DX12" s="5" t="n">
        <v>-32</v>
      </c>
    </row>
    <row r="13" customFormat="false" ht="12.75" hidden="false" customHeight="false" outlineLevel="0" collapsed="false">
      <c r="A13" s="30" t="n">
        <f aca="false">A12+1</f>
        <v>5</v>
      </c>
      <c r="B13" s="2" t="s">
        <v>25</v>
      </c>
      <c r="C13" s="2" t="s">
        <v>26</v>
      </c>
      <c r="D13" s="32" t="str">
        <f aca="false">IF(F13&lt;E$7,"X"," ")</f>
        <v> </v>
      </c>
      <c r="E13" s="36" t="n">
        <f aca="false">IF(F13&gt;0,G13/F13,0)</f>
        <v>3.39622641509434</v>
      </c>
      <c r="F13" s="4" t="n">
        <f aca="false">COUNTA(H13:DX13)</f>
        <v>53</v>
      </c>
      <c r="G13" s="5" t="n">
        <f aca="false">SUM(H13:DX13)</f>
        <v>180</v>
      </c>
      <c r="H13" s="5"/>
      <c r="I13" s="5"/>
      <c r="J13" s="5" t="n">
        <v>42</v>
      </c>
      <c r="K13" s="5"/>
      <c r="L13" s="5" t="n">
        <v>13</v>
      </c>
      <c r="M13" s="5" t="n">
        <v>-35</v>
      </c>
      <c r="N13" s="5" t="n">
        <v>-3</v>
      </c>
      <c r="O13" s="5" t="n">
        <v>26</v>
      </c>
      <c r="P13" s="5" t="n">
        <v>1</v>
      </c>
      <c r="Q13" s="5"/>
      <c r="R13" s="5"/>
      <c r="S13" s="5"/>
      <c r="T13" s="5"/>
      <c r="U13" s="5" t="n">
        <v>-2</v>
      </c>
      <c r="V13" s="5" t="n">
        <v>30</v>
      </c>
      <c r="W13" s="5" t="n">
        <v>-8</v>
      </c>
      <c r="X13" s="5"/>
      <c r="Y13" s="5" t="n">
        <v>33</v>
      </c>
      <c r="Z13" s="5" t="n">
        <v>-46</v>
      </c>
      <c r="AA13" s="5"/>
      <c r="AB13" s="5" t="n">
        <v>21</v>
      </c>
      <c r="AC13" s="5" t="n">
        <v>19</v>
      </c>
      <c r="AD13" s="5" t="n">
        <v>-4</v>
      </c>
      <c r="AE13" s="5" t="n">
        <v>6</v>
      </c>
      <c r="AF13" s="5"/>
      <c r="AG13" s="5" t="n">
        <v>-5</v>
      </c>
      <c r="AH13" s="5" t="n">
        <v>41</v>
      </c>
      <c r="AI13" s="5"/>
      <c r="AJ13" s="5"/>
      <c r="AK13" s="5"/>
      <c r="AL13" s="5" t="n">
        <v>-3</v>
      </c>
      <c r="AM13" s="5" t="n">
        <v>2</v>
      </c>
      <c r="AO13" s="5" t="n">
        <v>-19</v>
      </c>
      <c r="AP13" s="5" t="n">
        <v>-23</v>
      </c>
      <c r="AQ13" s="5"/>
      <c r="AR13" s="5"/>
      <c r="AS13" s="5"/>
      <c r="AT13" s="5"/>
      <c r="AU13" s="5"/>
      <c r="AV13" s="5" t="n">
        <v>-35</v>
      </c>
      <c r="AW13" s="5"/>
      <c r="AX13" s="5" t="n">
        <v>23</v>
      </c>
      <c r="AY13" s="5" t="n">
        <v>21</v>
      </c>
      <c r="AZ13" s="5" t="n">
        <v>-18</v>
      </c>
      <c r="BA13" s="5"/>
      <c r="BB13" s="5"/>
      <c r="BC13" s="5" t="n">
        <v>26</v>
      </c>
      <c r="BD13" s="5" t="n">
        <v>-2</v>
      </c>
      <c r="BE13" s="5"/>
      <c r="BF13" s="5"/>
      <c r="BG13" s="5" t="n">
        <v>-41</v>
      </c>
      <c r="BH13" s="5" t="n">
        <v>15</v>
      </c>
      <c r="BI13" s="5" t="n">
        <v>-2</v>
      </c>
      <c r="BJ13" s="5" t="n">
        <v>-7</v>
      </c>
      <c r="BK13" s="5"/>
      <c r="BL13" s="5" t="n">
        <v>23</v>
      </c>
      <c r="BM13" s="5" t="n">
        <v>-14</v>
      </c>
      <c r="BN13" s="5"/>
      <c r="BO13" s="5"/>
      <c r="BP13" s="5"/>
      <c r="BQ13" s="5"/>
      <c r="BR13" s="5"/>
      <c r="BS13" s="5"/>
      <c r="BT13" s="5"/>
      <c r="BU13" s="5"/>
      <c r="BV13" s="5"/>
      <c r="BW13" s="5"/>
      <c r="BX13" s="5"/>
      <c r="BY13" s="5"/>
      <c r="BZ13" s="5"/>
      <c r="CA13" s="5"/>
      <c r="CB13" s="5"/>
      <c r="CC13" s="5"/>
      <c r="CD13" s="5"/>
      <c r="CE13" s="5" t="n">
        <v>-27</v>
      </c>
      <c r="CF13" s="5" t="n">
        <v>-2</v>
      </c>
      <c r="CG13" s="5"/>
      <c r="CH13" s="5"/>
      <c r="CI13" s="5"/>
      <c r="CJ13" s="5"/>
      <c r="CK13" s="5"/>
      <c r="CL13" s="5"/>
      <c r="CM13" s="5" t="n">
        <v>1</v>
      </c>
      <c r="CN13" s="5" t="n">
        <v>29</v>
      </c>
      <c r="CO13" s="5"/>
      <c r="CP13" s="5"/>
      <c r="CQ13" s="5"/>
      <c r="CR13" s="5"/>
      <c r="CS13" s="5"/>
      <c r="CT13" s="5" t="n">
        <v>36</v>
      </c>
      <c r="CU13" s="5" t="n">
        <v>15</v>
      </c>
      <c r="CV13" s="5" t="n">
        <v>13</v>
      </c>
      <c r="CW13" s="5"/>
      <c r="CX13" s="5" t="n">
        <v>-26</v>
      </c>
      <c r="CY13" s="5" t="n">
        <v>5</v>
      </c>
      <c r="CZ13" s="5" t="n">
        <v>-24</v>
      </c>
      <c r="DA13" s="5"/>
      <c r="DB13" s="5"/>
      <c r="DC13" s="5" t="n">
        <v>5</v>
      </c>
      <c r="DD13" s="5" t="n">
        <v>16</v>
      </c>
      <c r="DE13" s="5" t="n">
        <v>-45</v>
      </c>
      <c r="DF13" s="5"/>
      <c r="DG13" s="5"/>
      <c r="DH13" s="5"/>
      <c r="DI13" s="5" t="n">
        <v>41</v>
      </c>
      <c r="DJ13" s="5"/>
      <c r="DK13" s="5"/>
      <c r="DL13" s="5" t="n">
        <v>-12</v>
      </c>
      <c r="DM13" s="5" t="n">
        <v>-7</v>
      </c>
      <c r="DN13" s="5"/>
      <c r="DO13" s="5"/>
      <c r="DP13" s="5"/>
      <c r="DQ13" s="5"/>
      <c r="DR13" s="5"/>
      <c r="DS13" s="5" t="n">
        <v>62</v>
      </c>
      <c r="DT13" s="5" t="n">
        <v>-16</v>
      </c>
      <c r="DU13" s="5" t="n">
        <v>33</v>
      </c>
      <c r="DV13" s="5"/>
      <c r="DW13" s="5"/>
      <c r="DX13" s="5" t="n">
        <v>8</v>
      </c>
    </row>
    <row r="14" customFormat="false" ht="12.75" hidden="false" customHeight="false" outlineLevel="0" collapsed="false">
      <c r="A14" s="30" t="n">
        <f aca="false">A13+1</f>
        <v>6</v>
      </c>
      <c r="B14" s="2" t="s">
        <v>27</v>
      </c>
      <c r="C14" s="2" t="s">
        <v>28</v>
      </c>
      <c r="D14" s="32" t="str">
        <f aca="false">IF(F14&lt;E$7,"X"," ")</f>
        <v> </v>
      </c>
      <c r="E14" s="36" t="n">
        <f aca="false">IF(F14&gt;0,G14/F14,0)</f>
        <v>0.5</v>
      </c>
      <c r="F14" s="4" t="n">
        <f aca="false">COUNTA(H14:DX14)</f>
        <v>46</v>
      </c>
      <c r="G14" s="5" t="n">
        <f aca="false">SUM(H14:DX14)</f>
        <v>23</v>
      </c>
      <c r="H14" s="5" t="n">
        <v>-6</v>
      </c>
      <c r="I14" s="5" t="n">
        <v>11</v>
      </c>
      <c r="J14" s="5"/>
      <c r="K14" s="5"/>
      <c r="L14" s="5"/>
      <c r="M14" s="5"/>
      <c r="N14" s="5"/>
      <c r="O14" s="5"/>
      <c r="P14" s="5"/>
      <c r="Q14" s="5"/>
      <c r="R14" s="5"/>
      <c r="S14" s="5" t="n">
        <v>-2</v>
      </c>
      <c r="T14" s="5" t="n">
        <v>-3</v>
      </c>
      <c r="U14" s="5" t="n">
        <v>29</v>
      </c>
      <c r="V14" s="5" t="n">
        <v>9</v>
      </c>
      <c r="W14" s="5"/>
      <c r="X14" s="5" t="n">
        <v>17</v>
      </c>
      <c r="Y14" s="5" t="n">
        <v>3</v>
      </c>
      <c r="Z14" s="5"/>
      <c r="AA14" s="5"/>
      <c r="AB14" s="5"/>
      <c r="AC14" s="5"/>
      <c r="AD14" s="5"/>
      <c r="AE14" s="5"/>
      <c r="AF14" s="5" t="n">
        <v>13</v>
      </c>
      <c r="AG14" s="5"/>
      <c r="AH14" s="5"/>
      <c r="AI14" s="5" t="n">
        <v>30</v>
      </c>
      <c r="AJ14" s="5" t="n">
        <v>-20</v>
      </c>
      <c r="AK14" s="5"/>
      <c r="AL14" s="5" t="n">
        <v>-11</v>
      </c>
      <c r="AM14" s="5"/>
      <c r="AN14" s="5" t="n">
        <v>20</v>
      </c>
      <c r="AP14" s="5"/>
      <c r="AQ14" s="5" t="n">
        <v>-66</v>
      </c>
      <c r="AR14" s="5" t="n">
        <v>59</v>
      </c>
      <c r="AS14" s="5"/>
      <c r="AT14" s="2" t="n">
        <v>24</v>
      </c>
      <c r="AU14" s="5" t="n">
        <v>-17</v>
      </c>
      <c r="AV14" s="5"/>
      <c r="AW14" s="5"/>
      <c r="AX14" s="5"/>
      <c r="AY14" s="5"/>
      <c r="AZ14" s="5" t="n">
        <v>-5</v>
      </c>
      <c r="BA14" s="5" t="n">
        <v>10</v>
      </c>
      <c r="BB14" s="5"/>
      <c r="BC14" s="5"/>
      <c r="BD14" s="5"/>
      <c r="BE14" s="5"/>
      <c r="BF14" s="5"/>
      <c r="BG14" s="5"/>
      <c r="BH14" s="5" t="n">
        <v>19</v>
      </c>
      <c r="BI14" s="5" t="n">
        <v>-2</v>
      </c>
      <c r="BJ14" s="5" t="n">
        <v>-13</v>
      </c>
      <c r="BK14" s="5" t="n">
        <v>-31</v>
      </c>
      <c r="BL14" s="5"/>
      <c r="BM14" s="5"/>
      <c r="BN14" s="5"/>
      <c r="BO14" s="5"/>
      <c r="BP14" s="5"/>
      <c r="BQ14" s="5"/>
      <c r="BR14" s="5" t="n">
        <v>-2</v>
      </c>
      <c r="BS14" s="5" t="n">
        <v>-1</v>
      </c>
      <c r="BT14" s="5"/>
      <c r="BU14" s="5" t="n">
        <v>18</v>
      </c>
      <c r="BV14" s="5"/>
      <c r="BW14" s="5"/>
      <c r="BX14" s="5"/>
      <c r="BY14" s="5" t="n">
        <v>36</v>
      </c>
      <c r="BZ14" s="5" t="n">
        <v>-10</v>
      </c>
      <c r="CA14" s="5" t="n">
        <v>-17</v>
      </c>
      <c r="CB14" s="5" t="n">
        <v>38</v>
      </c>
      <c r="CC14" s="5"/>
      <c r="CD14" s="5" t="n">
        <v>-25</v>
      </c>
      <c r="CE14" s="5" t="n">
        <v>-18</v>
      </c>
      <c r="CF14" s="5"/>
      <c r="CG14" s="5"/>
      <c r="CH14" s="5"/>
      <c r="CI14" s="5"/>
      <c r="CJ14" s="5"/>
      <c r="CK14" s="5"/>
      <c r="CL14" s="5"/>
      <c r="CM14" s="5"/>
      <c r="CN14" s="5"/>
      <c r="CO14" s="5"/>
      <c r="CP14" s="5" t="n">
        <v>-29</v>
      </c>
      <c r="CQ14" s="5" t="n">
        <v>15</v>
      </c>
      <c r="CR14" s="5"/>
      <c r="CS14" s="5"/>
      <c r="CT14" s="5" t="n">
        <v>16</v>
      </c>
      <c r="CU14" s="5" t="n">
        <v>-24</v>
      </c>
      <c r="CV14" s="5"/>
      <c r="CW14" s="5"/>
      <c r="CX14" s="5"/>
      <c r="CY14" s="5" t="n">
        <v>13</v>
      </c>
      <c r="CZ14" s="5" t="n">
        <v>38</v>
      </c>
      <c r="DA14" s="5"/>
      <c r="DB14" s="5"/>
      <c r="DC14" s="5"/>
      <c r="DD14" s="5"/>
      <c r="DE14" s="5"/>
      <c r="DF14" s="5" t="n">
        <v>-19</v>
      </c>
      <c r="DG14" s="5"/>
      <c r="DH14" s="5" t="n">
        <v>-31</v>
      </c>
      <c r="DI14" s="5"/>
      <c r="DJ14" s="5"/>
      <c r="DK14" s="5" t="n">
        <v>-35</v>
      </c>
      <c r="DL14" s="5"/>
      <c r="DM14" s="5" t="n">
        <v>5</v>
      </c>
      <c r="DN14" s="5" t="n">
        <v>-9</v>
      </c>
      <c r="DO14" s="5" t="n">
        <v>5</v>
      </c>
      <c r="DP14" s="5"/>
      <c r="DQ14" s="5"/>
      <c r="DR14" s="5" t="n">
        <v>5</v>
      </c>
      <c r="DS14" s="5"/>
      <c r="DT14" s="5" t="n">
        <v>-14</v>
      </c>
      <c r="DU14" s="5"/>
      <c r="DV14" s="5"/>
      <c r="DW14" s="5"/>
      <c r="DX14" s="5"/>
    </row>
    <row r="15" customFormat="false" ht="12.75" hidden="false" customHeight="false" outlineLevel="0" collapsed="false">
      <c r="A15" s="30" t="n">
        <f aca="false">A14+1</f>
        <v>7</v>
      </c>
      <c r="B15" s="2" t="s">
        <v>29</v>
      </c>
      <c r="C15" s="2" t="s">
        <v>30</v>
      </c>
      <c r="D15" s="32" t="str">
        <f aca="false">IF(F15&lt;E$7,"X"," ")</f>
        <v> </v>
      </c>
      <c r="E15" s="36" t="n">
        <f aca="false">IF(F15&gt;0,G15/F15,0)</f>
        <v>-0.147058823529412</v>
      </c>
      <c r="F15" s="4" t="n">
        <f aca="false">COUNTA(H15:DX15)</f>
        <v>34</v>
      </c>
      <c r="G15" s="5" t="n">
        <f aca="false">SUM(H15:DX15)</f>
        <v>-5</v>
      </c>
      <c r="H15" s="5"/>
      <c r="I15" s="5"/>
      <c r="J15" s="5" t="n">
        <v>10</v>
      </c>
      <c r="K15" s="5"/>
      <c r="L15" s="5" t="n">
        <v>-5</v>
      </c>
      <c r="M15" s="5"/>
      <c r="N15" s="5"/>
      <c r="O15" s="5" t="n">
        <v>-12</v>
      </c>
      <c r="P15" s="5"/>
      <c r="Q15" s="5"/>
      <c r="R15" s="5"/>
      <c r="S15" s="5" t="n">
        <v>8</v>
      </c>
      <c r="T15" s="5"/>
      <c r="U15" s="5" t="n">
        <v>2</v>
      </c>
      <c r="V15" s="5" t="n">
        <v>-32</v>
      </c>
      <c r="W15" s="5" t="n">
        <v>54</v>
      </c>
      <c r="X15" s="5"/>
      <c r="Y15" s="5" t="n">
        <v>22</v>
      </c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 t="n">
        <v>-24</v>
      </c>
      <c r="AK15" s="5"/>
      <c r="AL15" s="5"/>
      <c r="AM15" s="5" t="n">
        <v>20</v>
      </c>
      <c r="AP15" s="5" t="n">
        <v>-25</v>
      </c>
      <c r="AQ15" s="5"/>
      <c r="AR15" s="5"/>
      <c r="AS15" s="5"/>
      <c r="AT15" s="5" t="n">
        <v>-30</v>
      </c>
      <c r="AU15" s="5"/>
      <c r="AV15" s="5"/>
      <c r="AW15" s="5" t="n">
        <v>-9</v>
      </c>
      <c r="AX15" s="5" t="n">
        <v>16</v>
      </c>
      <c r="AY15" s="5" t="n">
        <v>-11</v>
      </c>
      <c r="AZ15" s="5" t="n">
        <v>28</v>
      </c>
      <c r="BA15" s="5"/>
      <c r="BB15" s="5" t="n">
        <v>31</v>
      </c>
      <c r="BC15" s="5" t="n">
        <v>50</v>
      </c>
      <c r="BD15" s="5"/>
      <c r="BE15" s="5"/>
      <c r="BF15" s="5" t="n">
        <v>-21</v>
      </c>
      <c r="BG15" s="5"/>
      <c r="BH15" s="5"/>
      <c r="BI15" s="5"/>
      <c r="BJ15" s="5" t="n">
        <v>-21</v>
      </c>
      <c r="BK15" s="5"/>
      <c r="BL15" s="5" t="n">
        <v>-19</v>
      </c>
      <c r="BM15" s="5"/>
      <c r="BN15" s="5"/>
      <c r="BO15" s="5" t="n">
        <v>34</v>
      </c>
      <c r="BP15" s="5"/>
      <c r="BQ15" s="5"/>
      <c r="BR15" s="5"/>
      <c r="BS15" s="5"/>
      <c r="BT15" s="5"/>
      <c r="BU15" s="5"/>
      <c r="BV15" s="5" t="n">
        <v>-13</v>
      </c>
      <c r="BW15" s="5"/>
      <c r="BX15" s="5" t="n">
        <v>-27</v>
      </c>
      <c r="BY15" s="5"/>
      <c r="BZ15" s="5"/>
      <c r="CA15" s="5"/>
      <c r="CB15" s="5"/>
      <c r="CC15" s="5"/>
      <c r="CD15" s="5"/>
      <c r="CE15" s="5"/>
      <c r="CF15" s="5"/>
      <c r="CG15" s="5"/>
      <c r="CH15" s="5"/>
      <c r="CI15" s="5"/>
      <c r="CJ15" s="5"/>
      <c r="CK15" s="5"/>
      <c r="CL15" s="5"/>
      <c r="CM15" s="5"/>
      <c r="CN15" s="5"/>
      <c r="CO15" s="5"/>
      <c r="CP15" s="5"/>
      <c r="CQ15" s="5"/>
      <c r="CR15" s="5"/>
      <c r="CS15" s="5"/>
      <c r="CT15" s="5"/>
      <c r="CU15" s="5"/>
      <c r="CV15" s="5"/>
      <c r="CW15" s="5"/>
      <c r="CX15" s="5"/>
      <c r="CY15" s="5" t="n">
        <v>12</v>
      </c>
      <c r="CZ15" s="5"/>
      <c r="DA15" s="5" t="n">
        <v>20</v>
      </c>
      <c r="DB15" s="5"/>
      <c r="DC15" s="5" t="n">
        <v>-16</v>
      </c>
      <c r="DD15" s="5" t="n">
        <v>18</v>
      </c>
      <c r="DE15" s="5"/>
      <c r="DF15" s="5" t="n">
        <v>35</v>
      </c>
      <c r="DG15" s="5"/>
      <c r="DH15" s="5"/>
      <c r="DI15" s="5"/>
      <c r="DJ15" s="5" t="n">
        <v>-7</v>
      </c>
      <c r="DK15" s="5"/>
      <c r="DL15" s="5"/>
      <c r="DM15" s="5" t="n">
        <v>-22</v>
      </c>
      <c r="DN15" s="5"/>
      <c r="DO15" s="5"/>
      <c r="DP15" s="5" t="n">
        <v>-43</v>
      </c>
      <c r="DQ15" s="5" t="n">
        <v>-23</v>
      </c>
      <c r="DR15" s="5"/>
      <c r="DS15" s="5"/>
      <c r="DT15" s="5"/>
      <c r="DU15" s="5" t="n">
        <v>-5</v>
      </c>
      <c r="DV15" s="5"/>
      <c r="DW15" s="5"/>
      <c r="DX15" s="5"/>
    </row>
    <row r="16" customFormat="false" ht="12.75" hidden="false" customHeight="false" outlineLevel="0" collapsed="false">
      <c r="A16" s="30" t="n">
        <f aca="false">A15+1</f>
        <v>8</v>
      </c>
      <c r="B16" s="2" t="s">
        <v>31</v>
      </c>
      <c r="C16" s="2" t="s">
        <v>32</v>
      </c>
      <c r="D16" s="32" t="str">
        <f aca="false">IF(F16&lt;E$7,"X"," ")</f>
        <v> </v>
      </c>
      <c r="E16" s="36" t="n">
        <f aca="false">IF(F16&gt;0,G16/F16,0)</f>
        <v>-5.84415584415584</v>
      </c>
      <c r="F16" s="4" t="n">
        <f aca="false">COUNTA(H16:DX16)</f>
        <v>77</v>
      </c>
      <c r="G16" s="5" t="n">
        <f aca="false">SUM(H16:DX16)</f>
        <v>-450</v>
      </c>
      <c r="H16" s="5"/>
      <c r="I16" s="5"/>
      <c r="J16" s="5" t="n">
        <v>2</v>
      </c>
      <c r="K16" s="5" t="n">
        <v>-7</v>
      </c>
      <c r="L16" s="5"/>
      <c r="M16" s="5" t="n">
        <v>-16</v>
      </c>
      <c r="N16" s="5" t="n">
        <v>-20</v>
      </c>
      <c r="O16" s="5" t="n">
        <v>-30</v>
      </c>
      <c r="P16" s="5" t="n">
        <v>30</v>
      </c>
      <c r="Q16" s="5" t="n">
        <v>3</v>
      </c>
      <c r="R16" s="5" t="n">
        <v>2</v>
      </c>
      <c r="S16" s="5"/>
      <c r="T16" s="5"/>
      <c r="U16" s="5" t="n">
        <v>-48</v>
      </c>
      <c r="V16" s="5" t="n">
        <v>36</v>
      </c>
      <c r="W16" s="5" t="n">
        <v>-44</v>
      </c>
      <c r="X16" s="5" t="n">
        <v>-7</v>
      </c>
      <c r="Y16" s="5" t="n">
        <v>-17</v>
      </c>
      <c r="Z16" s="5" t="n">
        <v>24</v>
      </c>
      <c r="AA16" s="5" t="n">
        <v>-62</v>
      </c>
      <c r="AB16" s="5" t="n">
        <v>-17</v>
      </c>
      <c r="AC16" s="5" t="n">
        <v>-21</v>
      </c>
      <c r="AD16" s="5" t="n">
        <v>-8</v>
      </c>
      <c r="AE16" s="5" t="n">
        <v>-30</v>
      </c>
      <c r="AF16" s="5" t="n">
        <v>23</v>
      </c>
      <c r="AG16" s="5"/>
      <c r="AH16" s="5"/>
      <c r="AI16" s="5" t="n">
        <v>-19</v>
      </c>
      <c r="AJ16" s="5" t="n">
        <v>42</v>
      </c>
      <c r="AK16" s="5" t="n">
        <v>-31</v>
      </c>
      <c r="AL16" s="5"/>
      <c r="AM16" s="5" t="n">
        <v>-36</v>
      </c>
      <c r="AN16" s="5" t="n">
        <v>-36</v>
      </c>
      <c r="AO16" s="5" t="n">
        <v>-45</v>
      </c>
      <c r="AP16" s="5" t="n">
        <v>10</v>
      </c>
      <c r="AQ16" s="5" t="n">
        <v>32</v>
      </c>
      <c r="AR16" s="5" t="n">
        <v>-41</v>
      </c>
      <c r="AS16" s="5"/>
      <c r="AU16" s="5"/>
      <c r="AV16" s="5" t="n">
        <v>19</v>
      </c>
      <c r="AW16" s="5" t="n">
        <v>-6</v>
      </c>
      <c r="AX16" s="5" t="n">
        <v>21</v>
      </c>
      <c r="AY16" s="5" t="n">
        <v>-24</v>
      </c>
      <c r="AZ16" s="5" t="n">
        <v>-26</v>
      </c>
      <c r="BA16" s="5" t="n">
        <v>-10</v>
      </c>
      <c r="BB16" s="5" t="n">
        <v>1</v>
      </c>
      <c r="BC16" s="5"/>
      <c r="BD16" s="5"/>
      <c r="BE16" s="5" t="n">
        <v>17</v>
      </c>
      <c r="BF16" s="5" t="n">
        <v>33</v>
      </c>
      <c r="BG16" s="5" t="n">
        <v>-39</v>
      </c>
      <c r="BH16" s="5" t="n">
        <v>-53</v>
      </c>
      <c r="BI16" s="5" t="n">
        <v>16</v>
      </c>
      <c r="BJ16" s="5" t="n">
        <v>21</v>
      </c>
      <c r="BK16" s="5"/>
      <c r="BL16" s="5"/>
      <c r="BM16" s="5"/>
      <c r="BN16" s="5" t="n">
        <v>43</v>
      </c>
      <c r="BO16" s="5" t="n">
        <v>-8</v>
      </c>
      <c r="BP16" s="5" t="n">
        <v>43</v>
      </c>
      <c r="BQ16" s="5" t="n">
        <v>-18</v>
      </c>
      <c r="BR16" s="5"/>
      <c r="BS16" s="5" t="n">
        <v>29</v>
      </c>
      <c r="BT16" s="5" t="n">
        <v>-14</v>
      </c>
      <c r="BU16" s="5" t="n">
        <v>-48</v>
      </c>
      <c r="BV16" s="5" t="n">
        <v>43</v>
      </c>
      <c r="BW16" s="5" t="n">
        <v>-14</v>
      </c>
      <c r="BX16" s="5" t="n">
        <v>3</v>
      </c>
      <c r="BY16" s="5"/>
      <c r="BZ16" s="5"/>
      <c r="CA16" s="5" t="n">
        <v>28</v>
      </c>
      <c r="CB16" s="5" t="n">
        <v>-10</v>
      </c>
      <c r="CC16" s="5"/>
      <c r="CD16" s="5"/>
      <c r="CE16" s="5"/>
      <c r="CF16" s="5"/>
      <c r="CG16" s="5"/>
      <c r="CH16" s="5"/>
      <c r="CI16" s="5"/>
      <c r="CJ16" s="5"/>
      <c r="CK16" s="5" t="n">
        <v>-4</v>
      </c>
      <c r="CL16" s="5" t="n">
        <v>-33</v>
      </c>
      <c r="CM16" s="5" t="n">
        <v>-11</v>
      </c>
      <c r="CN16" s="5" t="n">
        <v>-7</v>
      </c>
      <c r="CO16" s="5"/>
      <c r="CP16" s="5"/>
      <c r="CQ16" s="5"/>
      <c r="CR16" s="5"/>
      <c r="CS16" s="5" t="n">
        <v>5</v>
      </c>
      <c r="CT16" s="5" t="n">
        <v>0</v>
      </c>
      <c r="CU16" s="5" t="n">
        <v>4</v>
      </c>
      <c r="CV16" s="5" t="n">
        <v>-5</v>
      </c>
      <c r="CW16" s="5" t="n">
        <v>-1</v>
      </c>
      <c r="CX16" s="5" t="n">
        <v>0</v>
      </c>
      <c r="CY16" s="5" t="n">
        <v>-13</v>
      </c>
      <c r="CZ16" s="5" t="n">
        <v>-9</v>
      </c>
      <c r="DA16" s="5" t="n">
        <v>23</v>
      </c>
      <c r="DB16" s="5" t="n">
        <v>15</v>
      </c>
      <c r="DC16" s="5"/>
      <c r="DD16" s="5"/>
      <c r="DE16" s="5"/>
      <c r="DF16" s="5"/>
      <c r="DG16" s="5"/>
      <c r="DH16" s="5"/>
      <c r="DI16" s="5"/>
      <c r="DJ16" s="5"/>
      <c r="DK16" s="5"/>
      <c r="DL16" s="5"/>
      <c r="DM16" s="5" t="n">
        <v>8</v>
      </c>
      <c r="DN16" s="5" t="n">
        <v>43</v>
      </c>
      <c r="DO16" s="5" t="n">
        <v>-13</v>
      </c>
      <c r="DP16" s="5"/>
      <c r="DQ16" s="5"/>
      <c r="DR16" s="5" t="n">
        <v>9</v>
      </c>
      <c r="DS16" s="5" t="n">
        <v>-60</v>
      </c>
      <c r="DT16" s="5" t="n">
        <v>-27</v>
      </c>
      <c r="DU16" s="5"/>
      <c r="DV16" s="5" t="n">
        <v>-47</v>
      </c>
      <c r="DW16" s="5" t="n">
        <v>-55</v>
      </c>
      <c r="DX16" s="5" t="n">
        <v>12</v>
      </c>
    </row>
    <row r="17" customFormat="false" ht="12.75" hidden="false" customHeight="false" outlineLevel="0" collapsed="false">
      <c r="A17" s="30" t="n">
        <f aca="false">A16+1</f>
        <v>9</v>
      </c>
      <c r="B17" s="2" t="s">
        <v>33</v>
      </c>
      <c r="C17" s="2" t="s">
        <v>34</v>
      </c>
      <c r="D17" s="32" t="str">
        <f aca="false">IF(F17&lt;E$7,"X"," ")</f>
        <v> </v>
      </c>
      <c r="E17" s="36" t="n">
        <f aca="false">IF(F17&gt;0,G17/F17,0)</f>
        <v>-9.45070422535211</v>
      </c>
      <c r="F17" s="4" t="n">
        <f aca="false">COUNTA(H17:DX17)</f>
        <v>71</v>
      </c>
      <c r="G17" s="5" t="n">
        <f aca="false">SUM(H17:DX17)</f>
        <v>-671</v>
      </c>
      <c r="H17" s="5"/>
      <c r="I17" s="5"/>
      <c r="J17" s="5" t="n">
        <v>-42</v>
      </c>
      <c r="K17" s="5"/>
      <c r="L17" s="5" t="n">
        <v>-53</v>
      </c>
      <c r="M17" s="5" t="n">
        <v>-16</v>
      </c>
      <c r="N17" s="5"/>
      <c r="O17" s="5" t="n">
        <v>32</v>
      </c>
      <c r="P17" s="5" t="n">
        <v>-36</v>
      </c>
      <c r="Q17" s="5"/>
      <c r="R17" s="5"/>
      <c r="S17" s="5" t="n">
        <v>-20</v>
      </c>
      <c r="T17" s="5" t="n">
        <v>5</v>
      </c>
      <c r="U17" s="5" t="n">
        <v>8</v>
      </c>
      <c r="V17" s="5" t="n">
        <v>12</v>
      </c>
      <c r="W17" s="5"/>
      <c r="X17" s="5" t="n">
        <v>-11</v>
      </c>
      <c r="Y17" s="5" t="n">
        <v>-16</v>
      </c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O17" s="5" t="n">
        <v>28</v>
      </c>
      <c r="AP17" s="5" t="n">
        <v>49</v>
      </c>
      <c r="AQ17" s="5"/>
      <c r="AR17" s="5"/>
      <c r="AS17" s="5"/>
      <c r="AT17" s="5"/>
      <c r="AU17" s="5"/>
      <c r="AV17" s="5"/>
      <c r="AW17" s="5" t="n">
        <v>-31</v>
      </c>
      <c r="AX17" s="5" t="n">
        <v>-26</v>
      </c>
      <c r="AY17" s="5" t="n">
        <v>1</v>
      </c>
      <c r="AZ17" s="5" t="n">
        <v>-67</v>
      </c>
      <c r="BA17" s="5" t="n">
        <v>-20</v>
      </c>
      <c r="BB17" s="5" t="n">
        <v>-55</v>
      </c>
      <c r="BC17" s="5" t="n">
        <v>-34</v>
      </c>
      <c r="BD17" s="5" t="n">
        <v>0</v>
      </c>
      <c r="BE17" s="5" t="n">
        <v>-17</v>
      </c>
      <c r="BF17" s="5" t="n">
        <v>-39</v>
      </c>
      <c r="BG17" s="5" t="n">
        <v>32</v>
      </c>
      <c r="BH17" s="5" t="n">
        <v>-28</v>
      </c>
      <c r="BI17" s="5" t="n">
        <v>-21</v>
      </c>
      <c r="BJ17" s="5" t="n">
        <v>37</v>
      </c>
      <c r="BK17" s="5"/>
      <c r="BL17" s="5" t="n">
        <v>-50</v>
      </c>
      <c r="BM17" s="5" t="n">
        <v>-19</v>
      </c>
      <c r="BN17" s="5" t="n">
        <v>25</v>
      </c>
      <c r="BO17" s="5" t="n">
        <v>-10</v>
      </c>
      <c r="BP17" s="5" t="n">
        <v>20</v>
      </c>
      <c r="BQ17" s="5"/>
      <c r="BR17" s="5"/>
      <c r="BS17" s="5"/>
      <c r="BT17" s="5" t="n">
        <v>-8</v>
      </c>
      <c r="BU17" s="5" t="n">
        <v>25</v>
      </c>
      <c r="BV17" s="5" t="n">
        <v>-38</v>
      </c>
      <c r="BW17" s="5"/>
      <c r="BX17" s="5" t="n">
        <v>9</v>
      </c>
      <c r="BY17" s="5" t="n">
        <v>-61</v>
      </c>
      <c r="BZ17" s="5" t="n">
        <v>-2</v>
      </c>
      <c r="CA17" s="5" t="n">
        <v>-84</v>
      </c>
      <c r="CB17" s="5" t="n">
        <v>-15</v>
      </c>
      <c r="CC17" s="5" t="n">
        <v>12</v>
      </c>
      <c r="CD17" s="5" t="n">
        <v>-7</v>
      </c>
      <c r="CE17" s="5" t="n">
        <v>-27</v>
      </c>
      <c r="CF17" s="5" t="n">
        <v>-18</v>
      </c>
      <c r="CG17" s="5" t="n">
        <v>3</v>
      </c>
      <c r="CH17" s="5" t="n">
        <v>-40</v>
      </c>
      <c r="CI17" s="5" t="n">
        <v>-22</v>
      </c>
      <c r="CJ17" s="5" t="n">
        <v>5</v>
      </c>
      <c r="CK17" s="5" t="n">
        <v>22</v>
      </c>
      <c r="CL17" s="5" t="n">
        <v>47</v>
      </c>
      <c r="CM17" s="5" t="n">
        <v>-11</v>
      </c>
      <c r="CN17" s="5" t="n">
        <v>-23</v>
      </c>
      <c r="CO17" s="5"/>
      <c r="CP17" s="5" t="n">
        <v>-33</v>
      </c>
      <c r="CQ17" s="5"/>
      <c r="CR17" s="5" t="n">
        <v>-30</v>
      </c>
      <c r="CS17" s="5"/>
      <c r="CT17" s="5" t="n">
        <v>-52</v>
      </c>
      <c r="CU17" s="5" t="n">
        <v>6</v>
      </c>
      <c r="CV17" s="5"/>
      <c r="CW17" s="5" t="n">
        <v>7</v>
      </c>
      <c r="CX17" s="5" t="n">
        <v>2</v>
      </c>
      <c r="CY17" s="5" t="n">
        <v>-19</v>
      </c>
      <c r="CZ17" s="5" t="n">
        <v>-14</v>
      </c>
      <c r="DA17" s="5" t="n">
        <v>4</v>
      </c>
      <c r="DB17" s="5" t="n">
        <v>-15</v>
      </c>
      <c r="DC17" s="5"/>
      <c r="DD17" s="5"/>
      <c r="DE17" s="5"/>
      <c r="DF17" s="5" t="n">
        <v>19</v>
      </c>
      <c r="DG17" s="5"/>
      <c r="DH17" s="5" t="n">
        <v>23</v>
      </c>
      <c r="DI17" s="5" t="n">
        <v>-7</v>
      </c>
      <c r="DJ17" s="5"/>
      <c r="DK17" s="5"/>
      <c r="DL17" s="5" t="n">
        <v>40</v>
      </c>
      <c r="DM17" s="5" t="n">
        <v>-29</v>
      </c>
      <c r="DN17" s="5"/>
      <c r="DO17" s="5"/>
      <c r="DP17" s="5"/>
      <c r="DQ17" s="5"/>
      <c r="DR17" s="5" t="n">
        <v>5</v>
      </c>
      <c r="DS17" s="5"/>
      <c r="DT17" s="5" t="n">
        <v>1</v>
      </c>
      <c r="DU17" s="5" t="n">
        <v>-7</v>
      </c>
      <c r="DV17" s="5"/>
      <c r="DW17" s="5" t="n">
        <v>23</v>
      </c>
      <c r="DX17" s="5"/>
    </row>
    <row r="18" customFormat="false" ht="12.75" hidden="false" customHeight="false" outlineLevel="0" collapsed="false">
      <c r="A18" s="30" t="n">
        <f aca="false">A17+1</f>
        <v>10</v>
      </c>
      <c r="B18" s="2" t="s">
        <v>35</v>
      </c>
      <c r="C18" s="2" t="s">
        <v>36</v>
      </c>
      <c r="D18" s="32" t="str">
        <f aca="false">IF(F18&lt;E$7,"X"," ")</f>
        <v>X</v>
      </c>
      <c r="E18" s="36" t="n">
        <f aca="false">IF(F18&gt;0,G18/F18,0)</f>
        <v>16.75</v>
      </c>
      <c r="F18" s="4" t="n">
        <f aca="false">COUNTA(H18:DX18)</f>
        <v>12</v>
      </c>
      <c r="G18" s="5" t="n">
        <f aca="false">SUM(H18:DX18)</f>
        <v>201</v>
      </c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 t="n">
        <v>22</v>
      </c>
      <c r="BW18" s="5"/>
      <c r="BX18" s="5" t="n">
        <v>15</v>
      </c>
      <c r="BY18" s="5"/>
      <c r="BZ18" s="5"/>
      <c r="CA18" s="5" t="n">
        <v>20</v>
      </c>
      <c r="CB18" s="5" t="n">
        <v>11</v>
      </c>
      <c r="CC18" s="5" t="n">
        <v>40</v>
      </c>
      <c r="CD18" s="5" t="n">
        <v>-1</v>
      </c>
      <c r="CE18" s="5"/>
      <c r="CF18" s="5"/>
      <c r="CG18" s="5" t="n">
        <v>9</v>
      </c>
      <c r="CH18" s="5" t="n">
        <v>34</v>
      </c>
      <c r="CI18" s="5" t="n">
        <v>35</v>
      </c>
      <c r="CJ18" s="5" t="n">
        <v>6</v>
      </c>
      <c r="CK18" s="5"/>
      <c r="CL18" s="5"/>
      <c r="CM18" s="5"/>
      <c r="CN18" s="5"/>
      <c r="CO18" s="5"/>
      <c r="CP18" s="5" t="n">
        <v>13</v>
      </c>
      <c r="CQ18" s="5" t="n">
        <v>-3</v>
      </c>
      <c r="CR18" s="5"/>
      <c r="CS18" s="5"/>
      <c r="CT18" s="5"/>
      <c r="CU18" s="5"/>
      <c r="CV18" s="5"/>
      <c r="CW18" s="5"/>
      <c r="CX18" s="5"/>
      <c r="CY18" s="5"/>
      <c r="CZ18" s="5"/>
      <c r="DA18" s="5"/>
      <c r="DB18" s="5"/>
      <c r="DC18" s="5"/>
      <c r="DD18" s="5"/>
      <c r="DE18" s="5"/>
      <c r="DF18" s="5"/>
      <c r="DG18" s="5"/>
      <c r="DH18" s="5"/>
      <c r="DI18" s="5"/>
      <c r="DJ18" s="5"/>
      <c r="DK18" s="5"/>
      <c r="DL18" s="5"/>
      <c r="DM18" s="5"/>
      <c r="DN18" s="5"/>
      <c r="DO18" s="5"/>
      <c r="DP18" s="5"/>
      <c r="DQ18" s="5"/>
      <c r="DR18" s="5"/>
      <c r="DS18" s="5"/>
      <c r="DT18" s="5"/>
      <c r="DU18" s="5"/>
      <c r="DV18" s="5"/>
      <c r="DW18" s="5"/>
      <c r="DX18" s="5"/>
    </row>
    <row r="19" customFormat="false" ht="12.75" hidden="false" customHeight="false" outlineLevel="0" collapsed="false">
      <c r="A19" s="30" t="n">
        <f aca="false">A18+1</f>
        <v>11</v>
      </c>
      <c r="B19" s="37" t="s">
        <v>37</v>
      </c>
      <c r="D19" s="32" t="s">
        <v>9</v>
      </c>
      <c r="E19" s="36" t="n">
        <f aca="false">IF(F19&gt;0,G19/F19,0)</f>
        <v>2.86666666666667</v>
      </c>
      <c r="F19" s="4" t="n">
        <f aca="false">COUNTA(H19:DX19)</f>
        <v>15</v>
      </c>
      <c r="G19" s="5" t="n">
        <f aca="false">SUM(H19:DX19)</f>
        <v>43</v>
      </c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 t="n">
        <v>12</v>
      </c>
      <c r="T19" s="5" t="n">
        <v>-7</v>
      </c>
      <c r="U19" s="5"/>
      <c r="V19" s="5"/>
      <c r="W19" s="5"/>
      <c r="X19" s="5"/>
      <c r="Y19" s="5"/>
      <c r="Z19" s="5"/>
      <c r="AA19" s="5"/>
      <c r="AB19" s="5" t="n">
        <v>-44</v>
      </c>
      <c r="AC19" s="5"/>
      <c r="AD19" s="5" t="n">
        <v>-31</v>
      </c>
      <c r="AE19" s="5"/>
      <c r="AF19" s="5"/>
      <c r="AG19" s="5"/>
      <c r="AH19" s="5"/>
      <c r="AI19" s="5"/>
      <c r="AJ19" s="5"/>
      <c r="AK19" s="5"/>
      <c r="AL19" s="5"/>
      <c r="AM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 t="n">
        <v>-30</v>
      </c>
      <c r="BD19" s="5"/>
      <c r="BE19" s="5"/>
      <c r="BF19" s="5"/>
      <c r="BG19" s="5"/>
      <c r="BH19" s="5"/>
      <c r="BI19" s="5"/>
      <c r="BJ19" s="5"/>
      <c r="BK19" s="5"/>
      <c r="BL19" s="5" t="n">
        <v>35</v>
      </c>
      <c r="BM19" s="5" t="n">
        <v>6</v>
      </c>
      <c r="BN19" s="5"/>
      <c r="BO19" s="5"/>
      <c r="BP19" s="5"/>
      <c r="BQ19" s="5"/>
      <c r="BR19" s="5"/>
      <c r="BS19" s="5"/>
      <c r="BT19" s="5"/>
      <c r="BU19" s="5"/>
      <c r="BV19" s="5" t="n">
        <v>40</v>
      </c>
      <c r="BW19" s="5" t="n">
        <v>18</v>
      </c>
      <c r="BX19" s="5"/>
      <c r="BY19" s="5"/>
      <c r="BZ19" s="5"/>
      <c r="CA19" s="5" t="n">
        <v>46</v>
      </c>
      <c r="CB19" s="5" t="n">
        <v>7</v>
      </c>
      <c r="CC19" s="5" t="n">
        <v>-62</v>
      </c>
      <c r="CD19" s="5" t="n">
        <v>52</v>
      </c>
      <c r="CE19" s="5"/>
      <c r="CF19" s="5"/>
      <c r="CG19" s="5"/>
      <c r="CH19" s="5"/>
      <c r="CI19" s="5" t="n">
        <v>9</v>
      </c>
      <c r="CJ19" s="5"/>
      <c r="CK19" s="5"/>
      <c r="CL19" s="5"/>
      <c r="CM19" s="5"/>
      <c r="CN19" s="5"/>
      <c r="CO19" s="5"/>
      <c r="CP19" s="5"/>
      <c r="CQ19" s="5"/>
      <c r="CR19" s="5"/>
      <c r="CS19" s="5"/>
      <c r="CT19" s="5"/>
      <c r="CU19" s="5"/>
      <c r="CV19" s="5"/>
      <c r="CW19" s="5"/>
      <c r="CX19" s="5"/>
      <c r="CY19" s="5"/>
      <c r="CZ19" s="5"/>
      <c r="DA19" s="5"/>
      <c r="DB19" s="5"/>
      <c r="DC19" s="5" t="n">
        <v>-8</v>
      </c>
      <c r="DD19" s="5"/>
      <c r="DE19" s="5"/>
      <c r="DF19" s="5"/>
      <c r="DG19" s="5"/>
      <c r="DH19" s="5"/>
      <c r="DI19" s="5"/>
      <c r="DJ19" s="5"/>
      <c r="DK19" s="5"/>
      <c r="DL19" s="5"/>
      <c r="DM19" s="5"/>
      <c r="DN19" s="5"/>
      <c r="DO19" s="5"/>
      <c r="DP19" s="5"/>
      <c r="DQ19" s="5"/>
      <c r="DR19" s="5"/>
      <c r="DS19" s="5"/>
      <c r="DT19" s="5"/>
      <c r="DU19" s="5"/>
      <c r="DV19" s="5"/>
      <c r="DW19" s="5"/>
      <c r="DX19" s="5"/>
    </row>
    <row r="20" customFormat="false" ht="12.75" hidden="false" customHeight="false" outlineLevel="0" collapsed="false">
      <c r="A20" s="30" t="n">
        <f aca="false">A19+1</f>
        <v>12</v>
      </c>
      <c r="B20" s="2" t="s">
        <v>38</v>
      </c>
      <c r="C20" s="2" t="s">
        <v>39</v>
      </c>
      <c r="D20" s="32" t="str">
        <f aca="false">IF(F20&lt;E$7,"X"," ")</f>
        <v>X</v>
      </c>
      <c r="E20" s="36" t="n">
        <f aca="false">IF(F20&gt;0,G20/F20,0)</f>
        <v>-0.384615384615385</v>
      </c>
      <c r="F20" s="4" t="n">
        <f aca="false">COUNTA(H20:DX20)</f>
        <v>13</v>
      </c>
      <c r="G20" s="5" t="n">
        <f aca="false">SUM(H20:DX20)</f>
        <v>-5</v>
      </c>
      <c r="H20" s="5"/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 t="n">
        <v>-16</v>
      </c>
      <c r="V20" s="5" t="n">
        <v>13</v>
      </c>
      <c r="W20" s="5"/>
      <c r="X20" s="5"/>
      <c r="Y20" s="5"/>
      <c r="Z20" s="5"/>
      <c r="AA20" s="5"/>
      <c r="AB20" s="5" t="n">
        <v>-27</v>
      </c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P20" s="5"/>
      <c r="AQ20" s="5"/>
      <c r="AR20" s="5"/>
      <c r="AS20" s="5" t="n">
        <v>-1</v>
      </c>
      <c r="AT20" s="2" t="n">
        <v>-8</v>
      </c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 t="n">
        <v>16</v>
      </c>
      <c r="BJ20" s="5" t="n">
        <v>8</v>
      </c>
      <c r="BK20" s="5"/>
      <c r="BL20" s="5" t="n">
        <v>-14</v>
      </c>
      <c r="BM20" s="5" t="n">
        <v>26</v>
      </c>
      <c r="BN20" s="5"/>
      <c r="BO20" s="5"/>
      <c r="BP20" s="5"/>
      <c r="BQ20" s="5"/>
      <c r="BR20" s="5"/>
      <c r="BS20" s="5"/>
      <c r="BT20" s="5"/>
      <c r="BU20" s="5"/>
      <c r="BV20" s="5" t="n">
        <v>-28</v>
      </c>
      <c r="BW20" s="5" t="n">
        <v>0</v>
      </c>
      <c r="BX20" s="5"/>
      <c r="BY20" s="5"/>
      <c r="BZ20" s="5"/>
      <c r="CA20" s="5"/>
      <c r="CB20" s="5"/>
      <c r="CC20" s="5"/>
      <c r="CD20" s="5"/>
      <c r="CE20" s="5"/>
      <c r="CF20" s="5"/>
      <c r="CG20" s="5"/>
      <c r="CH20" s="5"/>
      <c r="CI20" s="5"/>
      <c r="CJ20" s="5"/>
      <c r="CK20" s="5"/>
      <c r="CL20" s="5"/>
      <c r="CM20" s="5"/>
      <c r="CN20" s="5"/>
      <c r="CO20" s="5"/>
      <c r="CP20" s="5"/>
      <c r="CQ20" s="5"/>
      <c r="CR20" s="5"/>
      <c r="CS20" s="5"/>
      <c r="CT20" s="5"/>
      <c r="CU20" s="5"/>
      <c r="CV20" s="5"/>
      <c r="CW20" s="5"/>
      <c r="CX20" s="5"/>
      <c r="CY20" s="5"/>
      <c r="CZ20" s="5"/>
      <c r="DA20" s="5"/>
      <c r="DB20" s="5"/>
      <c r="DC20" s="5"/>
      <c r="DD20" s="5"/>
      <c r="DE20" s="5"/>
      <c r="DF20" s="5"/>
      <c r="DG20" s="5"/>
      <c r="DH20" s="5"/>
      <c r="DI20" s="5"/>
      <c r="DJ20" s="5"/>
      <c r="DK20" s="5"/>
      <c r="DL20" s="5"/>
      <c r="DM20" s="5"/>
      <c r="DN20" s="5"/>
      <c r="DO20" s="5"/>
      <c r="DP20" s="5" t="n">
        <v>5</v>
      </c>
      <c r="DQ20" s="5" t="n">
        <v>21</v>
      </c>
      <c r="DR20" s="5"/>
      <c r="DS20" s="5"/>
      <c r="DT20" s="5"/>
      <c r="DU20" s="5"/>
      <c r="DV20" s="5"/>
      <c r="DW20" s="5"/>
      <c r="DX20" s="5"/>
    </row>
    <row r="21" customFormat="false" ht="12.75" hidden="false" customHeight="false" outlineLevel="0" collapsed="false">
      <c r="A21" s="30" t="n">
        <f aca="false">A20+1</f>
        <v>13</v>
      </c>
      <c r="B21" s="2" t="s">
        <v>40</v>
      </c>
      <c r="C21" s="2" t="s">
        <v>41</v>
      </c>
      <c r="D21" s="32" t="str">
        <f aca="false">IF(F21&lt;E$7,"X"," ")</f>
        <v>X</v>
      </c>
      <c r="E21" s="36" t="n">
        <f aca="false">IF(F21&gt;0,G21/F21,0)</f>
        <v>-3.82608695652174</v>
      </c>
      <c r="F21" s="4" t="n">
        <f aca="false">COUNTA(H21:DX21)</f>
        <v>23</v>
      </c>
      <c r="G21" s="5" t="n">
        <f aca="false">SUM(H21:DX21)</f>
        <v>-88</v>
      </c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P21" s="5"/>
      <c r="AQ21" s="5" t="n">
        <v>28</v>
      </c>
      <c r="AR21" s="5" t="n">
        <v>-49</v>
      </c>
      <c r="AS21" s="5"/>
      <c r="AT21" s="5" t="n">
        <v>14</v>
      </c>
      <c r="AU21" s="5"/>
      <c r="AV21" s="5"/>
      <c r="AW21" s="5"/>
      <c r="AX21" s="5"/>
      <c r="AY21" s="5" t="n">
        <v>-3</v>
      </c>
      <c r="AZ21" s="5"/>
      <c r="BA21" s="5"/>
      <c r="BB21" s="5"/>
      <c r="BC21" s="5"/>
      <c r="BD21" s="5"/>
      <c r="BE21" s="5" t="n">
        <v>-31</v>
      </c>
      <c r="BF21" s="5"/>
      <c r="BG21" s="5" t="n">
        <v>-1</v>
      </c>
      <c r="BH21" s="5"/>
      <c r="BI21" s="5" t="n">
        <v>-30</v>
      </c>
      <c r="BJ21" s="5"/>
      <c r="BK21" s="5"/>
      <c r="BL21" s="5" t="n">
        <v>-18</v>
      </c>
      <c r="BM21" s="5"/>
      <c r="BN21" s="5" t="n">
        <v>7</v>
      </c>
      <c r="BO21" s="5"/>
      <c r="BP21" s="5" t="n">
        <v>-29</v>
      </c>
      <c r="BQ21" s="5" t="n">
        <v>18</v>
      </c>
      <c r="BR21" s="5" t="n">
        <v>6</v>
      </c>
      <c r="BS21" s="5"/>
      <c r="BT21" s="5"/>
      <c r="BU21" s="5"/>
      <c r="BV21" s="5" t="n">
        <v>-22</v>
      </c>
      <c r="BW21" s="5"/>
      <c r="BX21" s="5"/>
      <c r="BY21" s="5"/>
      <c r="BZ21" s="5"/>
      <c r="CA21" s="5"/>
      <c r="CB21" s="5"/>
      <c r="CC21" s="5"/>
      <c r="CD21" s="5"/>
      <c r="CE21" s="5" t="n">
        <v>46</v>
      </c>
      <c r="CF21" s="5"/>
      <c r="CG21" s="5"/>
      <c r="CH21" s="5"/>
      <c r="CI21" s="5" t="n">
        <v>-13</v>
      </c>
      <c r="CJ21" s="5"/>
      <c r="CK21" s="5" t="n">
        <v>8</v>
      </c>
      <c r="CL21" s="5"/>
      <c r="CM21" s="5"/>
      <c r="CN21" s="5"/>
      <c r="CO21" s="5" t="n">
        <v>10</v>
      </c>
      <c r="CP21" s="5"/>
      <c r="CQ21" s="5" t="n">
        <v>19</v>
      </c>
      <c r="CR21" s="5" t="n">
        <v>42</v>
      </c>
      <c r="CS21" s="5" t="n">
        <v>-25</v>
      </c>
      <c r="CT21" s="5"/>
      <c r="CU21" s="5"/>
      <c r="CV21" s="5" t="n">
        <v>-1</v>
      </c>
      <c r="CW21" s="5"/>
      <c r="CX21" s="5"/>
      <c r="CY21" s="5"/>
      <c r="CZ21" s="5"/>
      <c r="DA21" s="5"/>
      <c r="DB21" s="5"/>
      <c r="DC21" s="5"/>
      <c r="DD21" s="5"/>
      <c r="DE21" s="5"/>
      <c r="DF21" s="5" t="n">
        <v>-35</v>
      </c>
      <c r="DG21" s="5" t="n">
        <v>-29</v>
      </c>
      <c r="DH21" s="5"/>
      <c r="DI21" s="5"/>
      <c r="DJ21" s="5"/>
      <c r="DK21" s="5"/>
      <c r="DL21" s="5"/>
      <c r="DM21" s="5"/>
      <c r="DN21" s="5"/>
      <c r="DO21" s="5"/>
      <c r="DP21" s="5"/>
      <c r="DQ21" s="5"/>
      <c r="DR21" s="5"/>
      <c r="DS21" s="5"/>
      <c r="DT21" s="5"/>
      <c r="DU21" s="5"/>
      <c r="DV21" s="5"/>
      <c r="DW21" s="5"/>
      <c r="DX21" s="5"/>
    </row>
    <row r="22" customFormat="false" ht="12.75" hidden="false" customHeight="false" outlineLevel="0" collapsed="false">
      <c r="A22" s="30" t="n">
        <f aca="false">A21+1</f>
        <v>14</v>
      </c>
      <c r="B22" s="2" t="s">
        <v>42</v>
      </c>
      <c r="C22" s="2" t="s">
        <v>43</v>
      </c>
      <c r="D22" s="32" t="str">
        <f aca="false">IF(F22&lt;E$7,"X"," ")</f>
        <v>X</v>
      </c>
      <c r="E22" s="36" t="n">
        <f aca="false">IF(F22&gt;0,G22/F22,0)</f>
        <v>-9.8125</v>
      </c>
      <c r="F22" s="4" t="n">
        <f aca="false">COUNTA(H22:DX22)</f>
        <v>16</v>
      </c>
      <c r="G22" s="5" t="n">
        <f aca="false">SUM(H22:DX22)</f>
        <v>-157</v>
      </c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 t="n">
        <v>-16</v>
      </c>
      <c r="AE22" s="5" t="n">
        <v>-20</v>
      </c>
      <c r="AF22" s="5" t="n">
        <v>8</v>
      </c>
      <c r="AG22" s="5" t="n">
        <v>-34</v>
      </c>
      <c r="AH22" s="5"/>
      <c r="AI22" s="5"/>
      <c r="AJ22" s="5"/>
      <c r="AK22" s="5"/>
      <c r="AL22" s="5"/>
      <c r="AM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  <c r="BK22" s="5"/>
      <c r="BL22" s="5" t="n">
        <v>9</v>
      </c>
      <c r="BM22" s="5"/>
      <c r="BN22" s="5" t="n">
        <v>-30</v>
      </c>
      <c r="BO22" s="5"/>
      <c r="BP22" s="5" t="n">
        <v>-34</v>
      </c>
      <c r="BQ22" s="5"/>
      <c r="BR22" s="5"/>
      <c r="BS22" s="5" t="n">
        <v>-11</v>
      </c>
      <c r="BT22" s="5"/>
      <c r="BU22" s="5" t="n">
        <v>-19</v>
      </c>
      <c r="BV22" s="5" t="n">
        <v>-24</v>
      </c>
      <c r="BW22" s="5"/>
      <c r="BX22" s="5"/>
      <c r="BY22" s="5" t="n">
        <v>2</v>
      </c>
      <c r="BZ22" s="5"/>
      <c r="CA22" s="5" t="n">
        <v>10</v>
      </c>
      <c r="CB22" s="5" t="n">
        <v>-16</v>
      </c>
      <c r="CC22" s="5" t="n">
        <v>-7</v>
      </c>
      <c r="CD22" s="5"/>
      <c r="CE22" s="5" t="n">
        <v>5</v>
      </c>
      <c r="CF22" s="5"/>
      <c r="CG22" s="5"/>
      <c r="CH22" s="5"/>
      <c r="CI22" s="5"/>
      <c r="CJ22" s="5"/>
      <c r="CK22" s="5" t="n">
        <v>20</v>
      </c>
      <c r="CL22" s="5"/>
      <c r="CM22" s="5"/>
      <c r="CN22" s="5"/>
      <c r="CO22" s="5"/>
      <c r="CP22" s="5"/>
      <c r="CQ22" s="5"/>
      <c r="CR22" s="5"/>
      <c r="CS22" s="5"/>
      <c r="CT22" s="5"/>
      <c r="CU22" s="5"/>
      <c r="CV22" s="5"/>
      <c r="CW22" s="5"/>
      <c r="CX22" s="5"/>
      <c r="CY22" s="5"/>
      <c r="CZ22" s="5"/>
      <c r="DA22" s="5"/>
      <c r="DB22" s="5"/>
      <c r="DC22" s="5"/>
      <c r="DD22" s="5"/>
      <c r="DE22" s="5"/>
      <c r="DF22" s="5"/>
      <c r="DG22" s="5"/>
      <c r="DH22" s="5"/>
      <c r="DI22" s="5"/>
      <c r="DJ22" s="5"/>
      <c r="DK22" s="5"/>
      <c r="DL22" s="5"/>
      <c r="DM22" s="5"/>
      <c r="DN22" s="5"/>
      <c r="DO22" s="5"/>
      <c r="DP22" s="5"/>
      <c r="DQ22" s="5"/>
      <c r="DR22" s="5"/>
      <c r="DS22" s="5"/>
      <c r="DT22" s="5"/>
      <c r="DU22" s="5"/>
      <c r="DV22" s="5"/>
      <c r="DW22" s="5"/>
      <c r="DX22" s="5"/>
    </row>
    <row r="23" customFormat="false" ht="12.75" hidden="false" customHeight="false" outlineLevel="0" collapsed="false">
      <c r="A23" s="30" t="n">
        <f aca="false">A22+1</f>
        <v>15</v>
      </c>
      <c r="C23" s="2" t="s">
        <v>44</v>
      </c>
      <c r="D23" s="32" t="str">
        <f aca="false">IF(F23&lt;E$7,"X"," ")</f>
        <v>X</v>
      </c>
      <c r="E23" s="36" t="n">
        <f aca="false">IF(F23&gt;0,G23/F23,0)</f>
        <v>-16</v>
      </c>
      <c r="F23" s="4" t="n">
        <f aca="false">COUNTA(H23:DX23)</f>
        <v>11</v>
      </c>
      <c r="G23" s="5" t="n">
        <f aca="false">SUM(H23:DX23)</f>
        <v>-176</v>
      </c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  <c r="BK23" s="5"/>
      <c r="BL23" s="5"/>
      <c r="BM23" s="5"/>
      <c r="BN23" s="5"/>
      <c r="BO23" s="5"/>
      <c r="BP23" s="5"/>
      <c r="BQ23" s="5"/>
      <c r="BR23" s="5"/>
      <c r="BS23" s="5"/>
      <c r="BT23" s="5"/>
      <c r="BU23" s="5"/>
      <c r="BV23" s="5"/>
      <c r="BW23" s="5"/>
      <c r="BX23" s="5"/>
      <c r="BY23" s="5"/>
      <c r="BZ23" s="5"/>
      <c r="CA23" s="5"/>
      <c r="CB23" s="5"/>
      <c r="CC23" s="5" t="n">
        <v>19</v>
      </c>
      <c r="CD23" s="5" t="n">
        <v>-35</v>
      </c>
      <c r="CE23" s="5" t="n">
        <v>19</v>
      </c>
      <c r="CF23" s="5"/>
      <c r="CG23" s="5"/>
      <c r="CH23" s="5"/>
      <c r="CI23" s="5" t="n">
        <v>28</v>
      </c>
      <c r="CJ23" s="5" t="n">
        <v>4</v>
      </c>
      <c r="CK23" s="5"/>
      <c r="CL23" s="5"/>
      <c r="CM23" s="5"/>
      <c r="CN23" s="5"/>
      <c r="CO23" s="5" t="n">
        <v>-38</v>
      </c>
      <c r="CP23" s="5"/>
      <c r="CQ23" s="5" t="n">
        <v>-31</v>
      </c>
      <c r="CR23" s="5"/>
      <c r="CS23" s="5"/>
      <c r="CT23" s="5"/>
      <c r="CU23" s="5"/>
      <c r="CV23" s="5"/>
      <c r="CW23" s="5"/>
      <c r="CX23" s="5"/>
      <c r="CY23" s="5" t="n">
        <v>-21</v>
      </c>
      <c r="CZ23" s="5" t="n">
        <v>-33</v>
      </c>
      <c r="DA23" s="5" t="n">
        <v>-51</v>
      </c>
      <c r="DB23" s="5" t="n">
        <v>-37</v>
      </c>
      <c r="DC23" s="5"/>
      <c r="DD23" s="5"/>
      <c r="DE23" s="5"/>
      <c r="DF23" s="5"/>
      <c r="DG23" s="5"/>
      <c r="DH23" s="5"/>
      <c r="DI23" s="5"/>
      <c r="DJ23" s="5"/>
      <c r="DK23" s="5"/>
      <c r="DL23" s="5"/>
      <c r="DM23" s="5"/>
      <c r="DN23" s="5"/>
      <c r="DO23" s="5"/>
      <c r="DP23" s="5"/>
      <c r="DQ23" s="5"/>
      <c r="DR23" s="5"/>
      <c r="DS23" s="5"/>
      <c r="DT23" s="5"/>
      <c r="DU23" s="5"/>
      <c r="DV23" s="5"/>
      <c r="DW23" s="5"/>
      <c r="DX23" s="5"/>
    </row>
    <row r="24" customFormat="false" ht="12.75" hidden="false" customHeight="false" outlineLevel="0" collapsed="false">
      <c r="A24" s="30" t="n">
        <f aca="false">A23+1</f>
        <v>16</v>
      </c>
      <c r="C24" s="2" t="s">
        <v>45</v>
      </c>
      <c r="D24" s="32" t="str">
        <f aca="false">IF(F24&lt;E$7,"X"," ")</f>
        <v>X</v>
      </c>
      <c r="E24" s="36" t="n">
        <f aca="false">IF(F24&gt;0,G24/F24,0)</f>
        <v>-25.4</v>
      </c>
      <c r="F24" s="4" t="n">
        <f aca="false">COUNTA(H24:DX24)</f>
        <v>5</v>
      </c>
      <c r="G24" s="5" t="n">
        <f aca="false">SUM(H24:DX24)</f>
        <v>-127</v>
      </c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  <c r="BK24" s="5"/>
      <c r="BL24" s="5"/>
      <c r="BM24" s="5"/>
      <c r="BN24" s="5"/>
      <c r="BO24" s="5"/>
      <c r="BP24" s="5"/>
      <c r="BQ24" s="5"/>
      <c r="BR24" s="5"/>
      <c r="BS24" s="5"/>
      <c r="BT24" s="5"/>
      <c r="BU24" s="5"/>
      <c r="BV24" s="5"/>
      <c r="BW24" s="5"/>
      <c r="BX24" s="5"/>
      <c r="BY24" s="5"/>
      <c r="BZ24" s="5"/>
      <c r="CA24" s="5"/>
      <c r="CB24" s="5"/>
      <c r="CC24" s="5"/>
      <c r="CD24" s="5"/>
      <c r="CE24" s="5" t="n">
        <v>-27</v>
      </c>
      <c r="CF24" s="5"/>
      <c r="CG24" s="5"/>
      <c r="CH24" s="5"/>
      <c r="CI24" s="5" t="n">
        <v>-43</v>
      </c>
      <c r="CJ24" s="5"/>
      <c r="CK24" s="5" t="n">
        <v>-40</v>
      </c>
      <c r="CL24" s="5"/>
      <c r="CM24" s="5"/>
      <c r="CN24" s="5"/>
      <c r="CO24" s="5"/>
      <c r="CP24" s="5"/>
      <c r="CQ24" s="5"/>
      <c r="CR24" s="5"/>
      <c r="CS24" s="5"/>
      <c r="CT24" s="5"/>
      <c r="CU24" s="5"/>
      <c r="CV24" s="5" t="n">
        <v>-7</v>
      </c>
      <c r="CW24" s="5"/>
      <c r="CX24" s="5"/>
      <c r="CY24" s="5" t="n">
        <v>-10</v>
      </c>
      <c r="CZ24" s="5"/>
      <c r="DA24" s="5"/>
      <c r="DB24" s="5"/>
      <c r="DC24" s="5"/>
      <c r="DD24" s="5"/>
      <c r="DE24" s="5"/>
      <c r="DF24" s="5"/>
      <c r="DG24" s="5"/>
      <c r="DH24" s="5"/>
      <c r="DI24" s="5"/>
      <c r="DJ24" s="5"/>
      <c r="DK24" s="5"/>
      <c r="DL24" s="5"/>
      <c r="DM24" s="5"/>
      <c r="DN24" s="5"/>
      <c r="DO24" s="5"/>
      <c r="DP24" s="5"/>
      <c r="DQ24" s="5"/>
      <c r="DR24" s="5"/>
      <c r="DS24" s="5"/>
      <c r="DT24" s="5"/>
      <c r="DU24" s="5"/>
      <c r="DV24" s="5"/>
      <c r="DW24" s="5"/>
      <c r="DX24" s="5"/>
    </row>
    <row r="25" customFormat="false" ht="12.75" hidden="false" customHeight="false" outlineLevel="0" collapsed="false">
      <c r="A25" s="30" t="n">
        <f aca="false">A24+1</f>
        <v>17</v>
      </c>
      <c r="B25" s="2" t="s">
        <v>46</v>
      </c>
      <c r="C25" s="2" t="s">
        <v>18</v>
      </c>
      <c r="D25" s="32" t="str">
        <f aca="false">IF(F25&lt;E$7,"X"," ")</f>
        <v>X</v>
      </c>
      <c r="E25" s="36" t="n">
        <f aca="false">IF(F25&gt;0,G25/F25,0)</f>
        <v>-27.0909090909091</v>
      </c>
      <c r="F25" s="4" t="n">
        <f aca="false">COUNTA(H25:DX25)</f>
        <v>11</v>
      </c>
      <c r="G25" s="5" t="n">
        <f aca="false">SUM(H25:DX25)</f>
        <v>-298</v>
      </c>
      <c r="H25" s="5" t="n">
        <v>5</v>
      </c>
      <c r="I25" s="5"/>
      <c r="J25" s="5" t="n">
        <v>-54</v>
      </c>
      <c r="K25" s="5"/>
      <c r="L25" s="5"/>
      <c r="M25" s="5"/>
      <c r="N25" s="5"/>
      <c r="O25" s="5" t="n">
        <v>-36</v>
      </c>
      <c r="P25" s="5"/>
      <c r="Q25" s="5" t="n">
        <v>-66</v>
      </c>
      <c r="R25" s="5"/>
      <c r="S25" s="5" t="n">
        <v>-18</v>
      </c>
      <c r="T25" s="5"/>
      <c r="U25" s="5"/>
      <c r="V25" s="5"/>
      <c r="W25" s="5"/>
      <c r="X25" s="5"/>
      <c r="Y25" s="5"/>
      <c r="Z25" s="5"/>
      <c r="AA25" s="5"/>
      <c r="AB25" s="5"/>
      <c r="AC25" s="5"/>
      <c r="AD25" s="5" t="n">
        <v>-52</v>
      </c>
      <c r="AE25" s="5"/>
      <c r="AF25" s="5" t="n">
        <v>-54</v>
      </c>
      <c r="AG25" s="5"/>
      <c r="AH25" s="5"/>
      <c r="AI25" s="5" t="n">
        <v>-27</v>
      </c>
      <c r="AJ25" s="5"/>
      <c r="AK25" s="5"/>
      <c r="AL25" s="5"/>
      <c r="AM25" s="5"/>
      <c r="AP25" s="5"/>
      <c r="AQ25" s="5"/>
      <c r="AR25" s="5"/>
      <c r="AS25" s="5"/>
      <c r="AT25" s="5"/>
      <c r="AU25" s="5"/>
      <c r="AV25" s="5" t="n">
        <v>11</v>
      </c>
      <c r="AW25" s="5"/>
      <c r="AX25" s="5"/>
      <c r="AY25" s="5" t="n">
        <v>5</v>
      </c>
      <c r="AZ25" s="5"/>
      <c r="BA25" s="5"/>
      <c r="BB25" s="5"/>
      <c r="BC25" s="5"/>
      <c r="BD25" s="5"/>
      <c r="BE25" s="5"/>
      <c r="BF25" s="5"/>
      <c r="BG25" s="5"/>
      <c r="BH25" s="5"/>
      <c r="BI25" s="5"/>
      <c r="BJ25" s="5"/>
      <c r="BK25" s="5"/>
      <c r="BL25" s="5"/>
      <c r="BM25" s="5"/>
      <c r="BN25" s="5"/>
      <c r="BO25" s="5"/>
      <c r="BP25" s="5"/>
      <c r="BQ25" s="5"/>
      <c r="BR25" s="5"/>
      <c r="BS25" s="5"/>
      <c r="BT25" s="5" t="n">
        <v>-12</v>
      </c>
      <c r="BU25" s="5"/>
      <c r="BV25" s="5"/>
      <c r="BW25" s="5"/>
      <c r="BX25" s="5"/>
      <c r="BY25" s="5"/>
      <c r="BZ25" s="5"/>
      <c r="CA25" s="5"/>
      <c r="CB25" s="5"/>
      <c r="CC25" s="5"/>
      <c r="CD25" s="5"/>
      <c r="CE25" s="5"/>
      <c r="CF25" s="5"/>
      <c r="CG25" s="5"/>
      <c r="CH25" s="5"/>
      <c r="CI25" s="5"/>
      <c r="CJ25" s="5"/>
      <c r="CK25" s="5"/>
      <c r="CL25" s="5"/>
      <c r="CM25" s="5"/>
      <c r="CN25" s="5"/>
      <c r="CO25" s="5"/>
      <c r="CP25" s="5"/>
      <c r="CQ25" s="5"/>
      <c r="CR25" s="5"/>
      <c r="CS25" s="5"/>
      <c r="CT25" s="5"/>
      <c r="CU25" s="5"/>
      <c r="CV25" s="5"/>
      <c r="CW25" s="5"/>
      <c r="CX25" s="5"/>
      <c r="CY25" s="5"/>
      <c r="CZ25" s="5"/>
      <c r="DA25" s="5"/>
      <c r="DB25" s="5"/>
      <c r="DC25" s="5"/>
      <c r="DD25" s="5"/>
      <c r="DE25" s="5"/>
      <c r="DF25" s="5"/>
      <c r="DG25" s="5"/>
      <c r="DH25" s="5"/>
      <c r="DI25" s="5"/>
      <c r="DJ25" s="5"/>
      <c r="DK25" s="5"/>
      <c r="DL25" s="5"/>
      <c r="DM25" s="5"/>
      <c r="DN25" s="5"/>
      <c r="DO25" s="5"/>
      <c r="DP25" s="5"/>
      <c r="DQ25" s="5"/>
      <c r="DR25" s="5"/>
      <c r="DS25" s="5"/>
      <c r="DT25" s="5"/>
      <c r="DU25" s="5"/>
      <c r="DV25" s="5"/>
      <c r="DW25" s="5"/>
      <c r="DX25" s="5"/>
    </row>
    <row r="26" customFormat="false" ht="12.75" hidden="false" customHeight="false" outlineLevel="0" collapsed="false">
      <c r="A26" s="30" t="n">
        <f aca="false">A25+1</f>
        <v>18</v>
      </c>
      <c r="C26" s="2" t="s">
        <v>47</v>
      </c>
      <c r="D26" s="32" t="str">
        <f aca="false">IF(F26&lt;E$7,"X"," ")</f>
        <v>X</v>
      </c>
      <c r="E26" s="36" t="n">
        <f aca="false">IF(F26&gt;0,G26/F26,0)</f>
        <v>-36.3333333333333</v>
      </c>
      <c r="F26" s="4" t="n">
        <f aca="false">COUNTA(H26:DX26)</f>
        <v>3</v>
      </c>
      <c r="G26" s="5" t="n">
        <f aca="false">SUM(H26:DX26)</f>
        <v>-109</v>
      </c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5"/>
      <c r="BC26" s="5"/>
      <c r="BD26" s="5"/>
      <c r="BE26" s="5"/>
      <c r="BF26" s="5"/>
      <c r="BG26" s="5"/>
      <c r="BH26" s="5"/>
      <c r="BI26" s="5"/>
      <c r="BJ26" s="5"/>
      <c r="BK26" s="5"/>
      <c r="BL26" s="5"/>
      <c r="BM26" s="5"/>
      <c r="BN26" s="5"/>
      <c r="BO26" s="5"/>
      <c r="BP26" s="5"/>
      <c r="BQ26" s="5"/>
      <c r="BR26" s="5"/>
      <c r="BS26" s="5"/>
      <c r="BT26" s="5"/>
      <c r="BU26" s="5"/>
      <c r="BV26" s="5"/>
      <c r="BW26" s="5"/>
      <c r="BX26" s="5"/>
      <c r="BY26" s="5"/>
      <c r="BZ26" s="5"/>
      <c r="CA26" s="5"/>
      <c r="CB26" s="5"/>
      <c r="CC26" s="5"/>
      <c r="CD26" s="5"/>
      <c r="CE26" s="5"/>
      <c r="CF26" s="5"/>
      <c r="CG26" s="5"/>
      <c r="CH26" s="5"/>
      <c r="CI26" s="5" t="n">
        <v>-39</v>
      </c>
      <c r="CJ26" s="5"/>
      <c r="CK26" s="5" t="n">
        <v>-42</v>
      </c>
      <c r="CL26" s="5"/>
      <c r="CM26" s="5"/>
      <c r="CN26" s="5"/>
      <c r="CO26" s="5"/>
      <c r="CP26" s="5"/>
      <c r="CQ26" s="5"/>
      <c r="CR26" s="5"/>
      <c r="CS26" s="5"/>
      <c r="CT26" s="5"/>
      <c r="CU26" s="5"/>
      <c r="CV26" s="5"/>
      <c r="CW26" s="5"/>
      <c r="CX26" s="5"/>
      <c r="CY26" s="5" t="n">
        <v>-28</v>
      </c>
      <c r="CZ26" s="5"/>
      <c r="DA26" s="5"/>
      <c r="DB26" s="5"/>
      <c r="DC26" s="5"/>
      <c r="DD26" s="5"/>
      <c r="DE26" s="5"/>
      <c r="DF26" s="5"/>
      <c r="DG26" s="5"/>
      <c r="DH26" s="5"/>
      <c r="DI26" s="5"/>
      <c r="DJ26" s="5"/>
      <c r="DK26" s="5"/>
      <c r="DL26" s="5"/>
      <c r="DM26" s="5"/>
      <c r="DN26" s="5"/>
      <c r="DO26" s="5"/>
      <c r="DP26" s="5"/>
      <c r="DQ26" s="5"/>
      <c r="DR26" s="5"/>
      <c r="DS26" s="5"/>
      <c r="DT26" s="5"/>
      <c r="DU26" s="5"/>
      <c r="DV26" s="5"/>
      <c r="DW26" s="5"/>
      <c r="DX26" s="5"/>
    </row>
    <row r="27" customFormat="false" ht="12.75" hidden="false" customHeight="false" outlineLevel="0" collapsed="false">
      <c r="F27" s="5"/>
      <c r="G27" s="11"/>
    </row>
  </sheetData>
  <printOptions headings="false" gridLines="false" gridLinesSet="true" horizontalCentered="true" verticalCentered="true"/>
  <pageMargins left="0.39375" right="0.39375" top="0.78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G:Gast / Q:Qualifikation / S-A:Schnitt aktuell / R-A:Runden aktuell / P-A:Punkte aktuell / S-G:Schnitt gesamt / R-G:Runden gesamt / P-G:Punkte gesamt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</xdr:col>
                    <xdr:colOff>9720</xdr:colOff>
                    <xdr:row>0</xdr:row>
                    <xdr:rowOff>0</xdr:rowOff>
                  </from>
                  <to>
                    <xdr:col>2</xdr:col>
                    <xdr:colOff>10800</xdr:colOff>
                    <xdr:row>1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2</xdr:col>
                    <xdr:colOff>30240</xdr:colOff>
                    <xdr:row>0</xdr:row>
                    <xdr:rowOff>0</xdr:rowOff>
                  </from>
                  <to>
                    <xdr:col>3</xdr:col>
                    <xdr:colOff>720</xdr:colOff>
                    <xdr:row>1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>
                <anchor moveWithCells="true" sizeWithCells="false">
                  <from>
                    <xdr:col>1</xdr:col>
                    <xdr:colOff>9720</xdr:colOff>
                    <xdr:row>2</xdr:row>
                    <xdr:rowOff>9360</xdr:rowOff>
                  </from>
                  <to>
                    <xdr:col>2</xdr:col>
                    <xdr:colOff>10800</xdr:colOff>
                    <xdr:row>4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>
                <anchor moveWithCells="true" sizeWithCells="false">
                  <from>
                    <xdr:col>2</xdr:col>
                    <xdr:colOff>30240</xdr:colOff>
                    <xdr:row>2</xdr:row>
                    <xdr:rowOff>9360</xdr:rowOff>
                  </from>
                  <to>
                    <xdr:col>3</xdr:col>
                    <xdr:colOff>720</xdr:colOff>
                    <xdr:row>4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5">
              <controlPr defaultSize="0" print="false" autoFill="0" autoPict="0">
                <anchor moveWithCells="true" sizeWithCells="false">
                  <from>
                    <xdr:col>2</xdr:col>
                    <xdr:colOff>9720</xdr:colOff>
                    <xdr:row>4</xdr:row>
                    <xdr:rowOff>28440</xdr:rowOff>
                  </from>
                  <to>
                    <xdr:col>3</xdr:col>
                    <xdr:colOff>720</xdr:colOff>
                    <xdr:row>6</xdr:row>
                    <xdr:rowOff>284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2T00:24:45Z</dcterms:created>
  <dc:creator>User</dc:creator>
  <dc:description/>
  <dc:language>en-US</dc:language>
  <cp:lastModifiedBy>J.Kannengießer</cp:lastModifiedBy>
  <cp:lastPrinted>2005-03-02T17:40:28Z</cp:lastPrinted>
  <dcterms:modified xsi:type="dcterms:W3CDTF">2007-12-19T17:59:39Z</dcterms:modified>
  <cp:revision>0</cp:revision>
  <dc:subject/>
  <dc:title/>
</cp:coreProperties>
</file>