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W:$AY</definedName>
    <definedName function="false" hidden="false" localSheetId="0" name="_xlnm.Print_Titles" vbProcedure="false">Rangliste!$A:$K,Rangliste!$1:$8</definedName>
    <definedName function="false" hidden="false" name="Daten" vbProcedure="false">Rangliste!$9:$21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Kannengießer</t>
  </si>
  <si>
    <t xml:space="preserve">Jörg</t>
  </si>
  <si>
    <t xml:space="preserve">Niermann-Rossi</t>
  </si>
  <si>
    <t xml:space="preserve">Michael</t>
  </si>
  <si>
    <t xml:space="preserve">Bellut</t>
  </si>
  <si>
    <t xml:space="preserve">Bodo</t>
  </si>
  <si>
    <t xml:space="preserve">Müller</t>
  </si>
  <si>
    <t xml:space="preserve">Sven</t>
  </si>
  <si>
    <t xml:space="preserve">Magerstedt</t>
  </si>
  <si>
    <t xml:space="preserve">Stefan</t>
  </si>
  <si>
    <t xml:space="preserve">Semmelmann</t>
  </si>
  <si>
    <t xml:space="preserve">Jürgen</t>
  </si>
  <si>
    <t xml:space="preserve">Sydow</t>
  </si>
  <si>
    <t xml:space="preserve">Meike</t>
  </si>
  <si>
    <t xml:space="preserve">Eslami</t>
  </si>
  <si>
    <t xml:space="preserve">Reza</t>
  </si>
  <si>
    <t xml:space="preserve">David</t>
  </si>
  <si>
    <t xml:space="preserve">Dieter</t>
  </si>
  <si>
    <t xml:space="preserve">Saatz</t>
  </si>
  <si>
    <t xml:space="preserve">Heinz</t>
  </si>
  <si>
    <t xml:space="preserve">Britta</t>
  </si>
  <si>
    <t xml:space="preserve">Mart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56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1" width="6.7"/>
    <col collapsed="false" customWidth="true" hidden="false" outlineLevel="0" max="24" min="12" style="2" width="6.7"/>
    <col collapsed="false" customWidth="true" hidden="false" outlineLevel="0" max="25" min="25" style="2" width="6.85"/>
    <col collapsed="false" customWidth="true" hidden="false" outlineLevel="0" max="43" min="26" style="2" width="6.7"/>
    <col collapsed="false" customWidth="true" hidden="false" outlineLevel="0" max="45" min="44" style="5" width="6.7"/>
    <col collapsed="false" customWidth="true" hidden="false" outlineLevel="0" max="47" min="46" style="2" width="6.7"/>
    <col collapsed="false" customWidth="true" hidden="false" outlineLevel="0" max="48" min="48" style="2" width="6.56"/>
    <col collapsed="false" customWidth="true" hidden="false" outlineLevel="0" max="105" min="49" style="2" width="6.7"/>
    <col collapsed="false" customWidth="true" hidden="false" outlineLevel="0" max="110" min="106" style="2" width="6.99"/>
    <col collapsed="false" customWidth="true" hidden="false" outlineLevel="0" max="124" min="111" style="2" width="7.99"/>
    <col collapsed="false" customWidth="false" hidden="false" outlineLevel="0" max="257" min="125" style="2" width="10.99"/>
  </cols>
  <sheetData>
    <row r="1" s="7" customFormat="true" ht="12.75" hidden="false" customHeight="false" outlineLevel="0" collapsed="false">
      <c r="A1" s="6"/>
      <c r="C1" s="8"/>
      <c r="E1" s="9"/>
      <c r="F1" s="10"/>
      <c r="G1" s="9"/>
      <c r="H1" s="9"/>
      <c r="I1" s="11" t="n">
        <f aca="false">MAX(L1:DC1)</f>
        <v>74</v>
      </c>
      <c r="J1" s="9"/>
      <c r="K1" s="12" t="s">
        <v>0</v>
      </c>
      <c r="L1" s="13" t="n">
        <f aca="false">MAX(L9:L21)</f>
        <v>37</v>
      </c>
      <c r="M1" s="13" t="n">
        <f aca="false">MAX(M9:M21)</f>
        <v>38</v>
      </c>
      <c r="N1" s="13" t="n">
        <f aca="false">MAX(N9:N21)</f>
        <v>11</v>
      </c>
      <c r="O1" s="13" t="n">
        <f aca="false">MAX(O9:O21)</f>
        <v>26</v>
      </c>
      <c r="P1" s="13" t="n">
        <f aca="false">MAX(P9:P21)</f>
        <v>38</v>
      </c>
      <c r="Q1" s="13" t="n">
        <f aca="false">MAX(Q9:Q21)</f>
        <v>24</v>
      </c>
      <c r="R1" s="13" t="n">
        <f aca="false">MAX(R9:R21)</f>
        <v>19</v>
      </c>
      <c r="S1" s="13" t="n">
        <f aca="false">MAX(S9:S21)</f>
        <v>21</v>
      </c>
      <c r="T1" s="13" t="n">
        <f aca="false">MAX(T9:T21)</f>
        <v>20</v>
      </c>
      <c r="U1" s="13" t="n">
        <f aca="false">MAX(U9:U21)</f>
        <v>25</v>
      </c>
      <c r="V1" s="13" t="n">
        <f aca="false">MAX(V9:V21)</f>
        <v>17</v>
      </c>
      <c r="W1" s="13" t="n">
        <f aca="false">MAX(W9:W21)</f>
        <v>20</v>
      </c>
      <c r="X1" s="13" t="n">
        <f aca="false">MAX(X9:X21)</f>
        <v>67</v>
      </c>
      <c r="Y1" s="13" t="n">
        <f aca="false">MAX(Y9:Y21)</f>
        <v>68</v>
      </c>
      <c r="Z1" s="13" t="n">
        <f aca="false">MAX(Z9:Z21)</f>
        <v>34</v>
      </c>
      <c r="AA1" s="13" t="n">
        <f aca="false">MAX(AA9:AA21)</f>
        <v>18</v>
      </c>
      <c r="AB1" s="13" t="n">
        <f aca="false">MAX(AB9:AB21)</f>
        <v>32</v>
      </c>
      <c r="AC1" s="13" t="n">
        <f aca="false">MAX(AC9:AC21)</f>
        <v>25</v>
      </c>
      <c r="AD1" s="13" t="n">
        <f aca="false">MAX(AD9:AD21)</f>
        <v>42</v>
      </c>
      <c r="AE1" s="13" t="n">
        <f aca="false">MAX(AE9:AE21)</f>
        <v>15</v>
      </c>
      <c r="AF1" s="13" t="n">
        <f aca="false">MAX(AF9:AF21)</f>
        <v>18</v>
      </c>
      <c r="AG1" s="13" t="n">
        <f aca="false">MAX(AG9:AG21)</f>
        <v>20</v>
      </c>
      <c r="AH1" s="13" t="n">
        <f aca="false">MAX(AH9:AH21)</f>
        <v>30</v>
      </c>
      <c r="AI1" s="13" t="n">
        <f aca="false">MAX(AI9:AI21)</f>
        <v>27</v>
      </c>
      <c r="AJ1" s="13" t="n">
        <f aca="false">MAX(AJ9:AJ21)</f>
        <v>18</v>
      </c>
      <c r="AK1" s="13" t="n">
        <f aca="false">MAX(AK9:AK21)</f>
        <v>20</v>
      </c>
      <c r="AL1" s="13" t="n">
        <f aca="false">MAX(AL9:AL21)</f>
        <v>38</v>
      </c>
      <c r="AM1" s="13" t="n">
        <f aca="false">MAX(AM9:AM21)</f>
        <v>21</v>
      </c>
      <c r="AN1" s="13" t="n">
        <f aca="false">MAX(AN9:AN21)</f>
        <v>14</v>
      </c>
      <c r="AO1" s="13" t="n">
        <f aca="false">MAX(AO9:AO21)</f>
        <v>35</v>
      </c>
      <c r="AP1" s="13" t="n">
        <f aca="false">MAX(AP9:AP21)</f>
        <v>22</v>
      </c>
      <c r="AQ1" s="13" t="n">
        <f aca="false">MAX(AQ9:AQ21)</f>
        <v>18</v>
      </c>
      <c r="AR1" s="13" t="n">
        <f aca="false">MAX(AR9:AR21)</f>
        <v>35</v>
      </c>
      <c r="AS1" s="13" t="n">
        <f aca="false">MAX(AS9:AS21)</f>
        <v>22</v>
      </c>
      <c r="AT1" s="13" t="n">
        <f aca="false">MAX(AT9:AT21)</f>
        <v>45</v>
      </c>
      <c r="AU1" s="13" t="n">
        <f aca="false">MAX(AU9:AU21)</f>
        <v>35</v>
      </c>
      <c r="AV1" s="13" t="n">
        <f aca="false">MAX(AV9:AV21)</f>
        <v>26</v>
      </c>
      <c r="AW1" s="13" t="n">
        <f aca="false">MAX(AW9:AW21)</f>
        <v>19</v>
      </c>
      <c r="AX1" s="13" t="n">
        <f aca="false">MAX(AX9:AX21)</f>
        <v>43</v>
      </c>
      <c r="AY1" s="13" t="n">
        <f aca="false">MAX(AY9:AY21)</f>
        <v>23</v>
      </c>
      <c r="AZ1" s="13" t="n">
        <f aca="false">MAX(AZ9:AZ21)</f>
        <v>60</v>
      </c>
      <c r="BA1" s="13" t="n">
        <f aca="false">MAX(BA9:BA21)</f>
        <v>40</v>
      </c>
      <c r="BB1" s="13" t="n">
        <f aca="false">MAX(BB9:BB21)</f>
        <v>64</v>
      </c>
      <c r="BC1" s="13" t="n">
        <f aca="false">MAX(BC9:BC21)</f>
        <v>29</v>
      </c>
      <c r="BD1" s="13" t="n">
        <f aca="false">MAX(BD9:BD21)</f>
        <v>49</v>
      </c>
      <c r="BE1" s="13" t="n">
        <f aca="false">MAX(BE9:BE21)</f>
        <v>41</v>
      </c>
      <c r="BF1" s="13" t="n">
        <f aca="false">MAX(BF9:BF21)</f>
        <v>21</v>
      </c>
      <c r="BG1" s="13" t="n">
        <f aca="false">MAX(BG9:BG21)</f>
        <v>13</v>
      </c>
      <c r="BH1" s="13" t="n">
        <f aca="false">MAX(BH9:BH21)</f>
        <v>63</v>
      </c>
      <c r="BI1" s="13" t="n">
        <f aca="false">MAX(BI9:BI21)</f>
        <v>16</v>
      </c>
      <c r="BJ1" s="13" t="n">
        <f aca="false">MAX(BJ9:BJ21)</f>
        <v>48</v>
      </c>
      <c r="BK1" s="13" t="n">
        <f aca="false">MAX(BK9:BK21)</f>
        <v>16</v>
      </c>
      <c r="BL1" s="13" t="n">
        <f aca="false">MAX(BL9:BL21)</f>
        <v>36</v>
      </c>
      <c r="BM1" s="13" t="n">
        <f aca="false">MAX(BM9:BM21)</f>
        <v>65</v>
      </c>
      <c r="BN1" s="13" t="n">
        <f aca="false">MAX(BN9:BN21)</f>
        <v>37</v>
      </c>
      <c r="BO1" s="13" t="n">
        <f aca="false">MAX(BO9:BO21)</f>
        <v>52</v>
      </c>
      <c r="BP1" s="13" t="n">
        <f aca="false">MAX(BP9:BP21)</f>
        <v>19</v>
      </c>
      <c r="BQ1" s="13" t="n">
        <f aca="false">MAX(BQ9:BQ21)</f>
        <v>18</v>
      </c>
      <c r="BR1" s="13" t="n">
        <f aca="false">MAX(BR9:BR21)</f>
        <v>62</v>
      </c>
      <c r="BS1" s="13" t="n">
        <f aca="false">MAX(BS9:BS21)</f>
        <v>37</v>
      </c>
      <c r="BT1" s="13" t="n">
        <f aca="false">MAX(BT9:BT21)</f>
        <v>48</v>
      </c>
      <c r="BU1" s="13" t="n">
        <f aca="false">MAX(BU9:BU21)</f>
        <v>48</v>
      </c>
      <c r="BV1" s="13" t="n">
        <f aca="false">MAX(BV9:BV21)</f>
        <v>15</v>
      </c>
      <c r="BW1" s="13" t="n">
        <f aca="false">MAX(BW9:BW21)</f>
        <v>73</v>
      </c>
      <c r="BX1" s="13" t="n">
        <f aca="false">MAX(BX9:BX21)</f>
        <v>19</v>
      </c>
      <c r="BY1" s="13" t="n">
        <f aca="false">MAX(BY9:BY21)</f>
        <v>58</v>
      </c>
      <c r="BZ1" s="13" t="n">
        <f aca="false">MAX(BZ9:BZ21)</f>
        <v>64</v>
      </c>
      <c r="CA1" s="13" t="n">
        <f aca="false">MAX(CA9:CA21)</f>
        <v>17</v>
      </c>
      <c r="CB1" s="13" t="n">
        <f aca="false">MAX(CB9:CB21)</f>
        <v>24</v>
      </c>
      <c r="CC1" s="13" t="n">
        <f aca="false">MAX(CC9:CC21)</f>
        <v>30</v>
      </c>
      <c r="CD1" s="13" t="n">
        <f aca="false">MAX(CD9:CD21)</f>
        <v>16</v>
      </c>
      <c r="CE1" s="13" t="n">
        <f aca="false">MAX(CE9:CE21)</f>
        <v>23</v>
      </c>
      <c r="CF1" s="13" t="n">
        <f aca="false">MAX(CF9:CF21)</f>
        <v>29</v>
      </c>
      <c r="CG1" s="13" t="n">
        <f aca="false">MAX(CG9:CG21)</f>
        <v>54</v>
      </c>
      <c r="CH1" s="13" t="n">
        <f aca="false">MAX(CH9:CH21)</f>
        <v>26</v>
      </c>
      <c r="CI1" s="13" t="n">
        <f aca="false">MAX(CI9:CI21)</f>
        <v>25</v>
      </c>
      <c r="CJ1" s="13" t="n">
        <f aca="false">MAX(CJ9:CJ21)</f>
        <v>74</v>
      </c>
      <c r="CK1" s="13" t="n">
        <f aca="false">MAX(CK9:CK21)</f>
        <v>24</v>
      </c>
      <c r="CL1" s="13" t="n">
        <f aca="false">MAX(CL9:CL21)</f>
        <v>32</v>
      </c>
      <c r="CM1" s="13" t="n">
        <f aca="false">MAX(CM9:CM21)</f>
        <v>28</v>
      </c>
      <c r="CN1" s="13" t="n">
        <f aca="false">MAX(CN9:CN21)</f>
        <v>24</v>
      </c>
      <c r="CO1" s="13" t="n">
        <f aca="false">MAX(CO9:CO21)</f>
        <v>37</v>
      </c>
      <c r="CP1" s="13" t="n">
        <f aca="false">MAX(CP9:CP21)</f>
        <v>14</v>
      </c>
      <c r="CQ1" s="13" t="n">
        <f aca="false">MAX(CQ9:CQ21)</f>
        <v>47</v>
      </c>
      <c r="CR1" s="13" t="n">
        <f aca="false">MAX(CR9:CR21)</f>
        <v>26</v>
      </c>
      <c r="CS1" s="13" t="n">
        <f aca="false">MAX(CS9:CS21)</f>
        <v>42</v>
      </c>
      <c r="CT1" s="13" t="n">
        <f aca="false">MAX(CT9:CT21)</f>
        <v>38</v>
      </c>
      <c r="CU1" s="13" t="n">
        <f aca="false">MAX(CU9:CU21)</f>
        <v>39</v>
      </c>
      <c r="CV1" s="13" t="n">
        <f aca="false">MAX(CV9:CV21)</f>
        <v>32</v>
      </c>
      <c r="CW1" s="13" t="n">
        <f aca="false">MAX(CW9:CW21)</f>
        <v>12</v>
      </c>
      <c r="CX1" s="13" t="n">
        <f aca="false">MAX(CX9:CX21)</f>
        <v>30</v>
      </c>
      <c r="CY1" s="13" t="n">
        <f aca="false">MAX(CY9:CY21)</f>
        <v>18</v>
      </c>
      <c r="CZ1" s="13" t="n">
        <f aca="false">MAX(CZ9:CZ21)</f>
        <v>71</v>
      </c>
      <c r="DA1" s="13" t="n">
        <f aca="false">MAX(DA9:DA21)</f>
        <v>32</v>
      </c>
      <c r="DB1" s="13" t="n">
        <f aca="false">MAX(DB9:DB21)</f>
        <v>11</v>
      </c>
      <c r="DC1" s="13" t="n">
        <f aca="false">MAX(DC9:DC21)</f>
        <v>47</v>
      </c>
      <c r="DD1" s="13" t="n">
        <f aca="false">MAX(DD9:DD21)</f>
        <v>24</v>
      </c>
      <c r="DE1" s="13" t="n">
        <f aca="false">MAX(DE9:DE21)</f>
        <v>14</v>
      </c>
      <c r="DF1" s="13" t="n">
        <f aca="false">MAX(DF9:DF21)</f>
        <v>25</v>
      </c>
      <c r="DG1" s="13" t="n">
        <f aca="false">MAX(DG9:DG21)</f>
        <v>47</v>
      </c>
      <c r="DH1" s="13" t="n">
        <f aca="false">MAX(DH9:DH21)</f>
        <v>28</v>
      </c>
      <c r="DI1" s="13" t="n">
        <f aca="false">MAX(DI9:DI21)</f>
        <v>54</v>
      </c>
      <c r="DJ1" s="13" t="n">
        <f aca="false">MAX(DJ9:DJ21)</f>
        <v>30</v>
      </c>
      <c r="DK1" s="13" t="n">
        <f aca="false">MAX(DK9:DK21)</f>
        <v>38</v>
      </c>
      <c r="DL1" s="13" t="n">
        <f aca="false">MAX(DL9:DL21)</f>
        <v>50</v>
      </c>
      <c r="DM1" s="13" t="n">
        <f aca="false">MAX(DM9:DM21)</f>
        <v>46</v>
      </c>
      <c r="DN1" s="13" t="n">
        <f aca="false">MAX(DN9:DN21)</f>
        <v>42</v>
      </c>
      <c r="DO1" s="13" t="n">
        <f aca="false">MAX(DO9:DO21)</f>
        <v>28</v>
      </c>
      <c r="DP1" s="13" t="n">
        <f aca="false">MAX(DP9:DP21)</f>
        <v>22</v>
      </c>
      <c r="DQ1" s="13" t="n">
        <f aca="false">MAX(DQ9:DQ21)</f>
        <v>11</v>
      </c>
      <c r="DR1" s="13" t="n">
        <f aca="false">MAX(DR9:DR21)</f>
        <v>23</v>
      </c>
      <c r="DS1" s="13" t="n">
        <f aca="false">MAX(DS9:DS21)</f>
        <v>19</v>
      </c>
      <c r="DT1" s="13" t="n">
        <f aca="false">MAX(DT9:DT21)</f>
        <v>47</v>
      </c>
    </row>
    <row r="2" customFormat="false" ht="13.5" hidden="false" customHeight="false" outlineLevel="0" collapsed="false">
      <c r="A2" s="14"/>
      <c r="B2" s="15"/>
      <c r="C2" s="16"/>
      <c r="D2" s="17"/>
      <c r="F2" s="18"/>
      <c r="G2" s="19"/>
      <c r="H2" s="20"/>
      <c r="I2" s="21" t="n">
        <f aca="false">MIN(L2:DC2)</f>
        <v>-71</v>
      </c>
      <c r="J2" s="22"/>
      <c r="K2" s="23" t="s">
        <v>1</v>
      </c>
      <c r="L2" s="24" t="n">
        <f aca="false">MIN(L9:L21)</f>
        <v>-31</v>
      </c>
      <c r="M2" s="24" t="n">
        <f aca="false">MIN(M9:M21)</f>
        <v>-64</v>
      </c>
      <c r="N2" s="24" t="n">
        <f aca="false">MIN(N9:N21)</f>
        <v>-19</v>
      </c>
      <c r="O2" s="24" t="n">
        <f aca="false">MIN(O9:O21)</f>
        <v>-40</v>
      </c>
      <c r="P2" s="24" t="n">
        <f aca="false">MIN(P9:P21)</f>
        <v>-18</v>
      </c>
      <c r="Q2" s="24" t="n">
        <f aca="false">MIN(Q9:Q21)</f>
        <v>-29</v>
      </c>
      <c r="R2" s="24" t="n">
        <f aca="false">MIN(R9:R21)</f>
        <v>-19</v>
      </c>
      <c r="S2" s="24" t="n">
        <f aca="false">MIN(S9:S21)</f>
        <v>-24</v>
      </c>
      <c r="T2" s="24" t="n">
        <f aca="false">MIN(T9:T21)</f>
        <v>-14</v>
      </c>
      <c r="U2" s="24" t="n">
        <f aca="false">MIN(U9:U21)</f>
        <v>-33</v>
      </c>
      <c r="V2" s="24" t="n">
        <f aca="false">MIN(V9:V21)</f>
        <v>-13</v>
      </c>
      <c r="W2" s="24" t="n">
        <f aca="false">MIN(W9:W21)</f>
        <v>-18</v>
      </c>
      <c r="X2" s="24" t="n">
        <f aca="false">MIN(X9:X21)</f>
        <v>-37</v>
      </c>
      <c r="Y2" s="24" t="n">
        <f aca="false">MIN(Y9:Y21)</f>
        <v>-56</v>
      </c>
      <c r="Z2" s="24" t="n">
        <f aca="false">MIN(Z9:Z21)</f>
        <v>-20</v>
      </c>
      <c r="AA2" s="24" t="n">
        <f aca="false">MIN(AA9:AA21)</f>
        <v>-26</v>
      </c>
      <c r="AB2" s="24" t="n">
        <f aca="false">MIN(AB9:AB21)</f>
        <v>-26</v>
      </c>
      <c r="AC2" s="24" t="n">
        <f aca="false">MIN(AC9:AC21)</f>
        <v>-13</v>
      </c>
      <c r="AD2" s="24" t="n">
        <f aca="false">MIN(AD9:AD21)</f>
        <v>-42</v>
      </c>
      <c r="AE2" s="24" t="n">
        <f aca="false">MIN(AE9:AE21)</f>
        <v>-20</v>
      </c>
      <c r="AF2" s="24" t="n">
        <f aca="false">MIN(AF9:AF21)</f>
        <v>-30</v>
      </c>
      <c r="AG2" s="24" t="n">
        <f aca="false">MIN(AG9:AG21)</f>
        <v>-42</v>
      </c>
      <c r="AH2" s="24" t="n">
        <f aca="false">MIN(AH9:AH21)</f>
        <v>-17</v>
      </c>
      <c r="AI2" s="24" t="n">
        <f aca="false">MIN(AI9:AI21)</f>
        <v>-27</v>
      </c>
      <c r="AJ2" s="24" t="n">
        <f aca="false">MIN(AJ9:AJ21)</f>
        <v>-16</v>
      </c>
      <c r="AK2" s="24" t="n">
        <f aca="false">MIN(AK9:AK21)</f>
        <v>-16</v>
      </c>
      <c r="AL2" s="24" t="n">
        <f aca="false">MIN(AL9:AL21)</f>
        <v>-43</v>
      </c>
      <c r="AM2" s="24" t="n">
        <f aca="false">MIN(AM9:AM21)</f>
        <v>-37</v>
      </c>
      <c r="AN2" s="24" t="n">
        <f aca="false">MIN(AN9:AN21)</f>
        <v>-23</v>
      </c>
      <c r="AO2" s="24" t="n">
        <f aca="false">MIN(AO9:AO21)</f>
        <v>-23</v>
      </c>
      <c r="AP2" s="24" t="n">
        <f aca="false">MIN(AP9:AP21)</f>
        <v>-20</v>
      </c>
      <c r="AQ2" s="24" t="n">
        <f aca="false">MIN(AQ9:AQ21)</f>
        <v>-22</v>
      </c>
      <c r="AR2" s="25" t="n">
        <f aca="false">MIN(AR9:AR21)</f>
        <v>-31</v>
      </c>
      <c r="AS2" s="25" t="n">
        <f aca="false">MIN(AS9:AS21)</f>
        <v>-24</v>
      </c>
      <c r="AT2" s="25" t="n">
        <f aca="false">MIN(AT9:AT21)</f>
        <v>-26</v>
      </c>
      <c r="AU2" s="25" t="n">
        <f aca="false">MIN(AU9:AU21)</f>
        <v>-24</v>
      </c>
      <c r="AV2" s="25" t="n">
        <f aca="false">MIN(AV9:AV21)</f>
        <v>-22</v>
      </c>
      <c r="AW2" s="25" t="n">
        <f aca="false">MIN(AW9:AW21)</f>
        <v>-22</v>
      </c>
      <c r="AX2" s="25" t="n">
        <f aca="false">MIN(AX9:AX21)</f>
        <v>-29</v>
      </c>
      <c r="AY2" s="25" t="n">
        <f aca="false">MIN(AY9:AY21)</f>
        <v>-23</v>
      </c>
      <c r="AZ2" s="25" t="n">
        <f aca="false">MIN(AZ9:AZ21)</f>
        <v>-58</v>
      </c>
      <c r="BA2" s="25" t="n">
        <f aca="false">MIN(BA9:BA21)</f>
        <v>-54</v>
      </c>
      <c r="BB2" s="25" t="n">
        <f aca="false">MIN(BB9:BB21)</f>
        <v>-55</v>
      </c>
      <c r="BC2" s="25" t="n">
        <f aca="false">MIN(BC9:BC21)</f>
        <v>-25</v>
      </c>
      <c r="BD2" s="25" t="n">
        <f aca="false">MIN(BD9:BD21)</f>
        <v>-20</v>
      </c>
      <c r="BE2" s="25" t="n">
        <f aca="false">MIN(BE9:BE21)</f>
        <v>-45</v>
      </c>
      <c r="BF2" s="25" t="n">
        <f aca="false">MIN(BF9:BF21)</f>
        <v>-29</v>
      </c>
      <c r="BG2" s="25" t="n">
        <f aca="false">MIN(BG9:BG21)</f>
        <v>-17</v>
      </c>
      <c r="BH2" s="25" t="n">
        <f aca="false">MIN(BH9:BH21)</f>
        <v>-62</v>
      </c>
      <c r="BI2" s="25" t="n">
        <f aca="false">MIN(BI9:BI21)</f>
        <v>-34</v>
      </c>
      <c r="BJ2" s="25" t="n">
        <f aca="false">MIN(BJ9:BJ21)</f>
        <v>-56</v>
      </c>
      <c r="BK2" s="25" t="n">
        <f aca="false">MIN(BK9:BK21)</f>
        <v>-16</v>
      </c>
      <c r="BL2" s="25" t="n">
        <f aca="false">MIN(BL9:BL21)</f>
        <v>-25</v>
      </c>
      <c r="BM2" s="25" t="n">
        <f aca="false">MIN(BM9:BM21)</f>
        <v>-32</v>
      </c>
      <c r="BN2" s="25" t="n">
        <f aca="false">MIN(BN9:BN21)</f>
        <v>-20</v>
      </c>
      <c r="BO2" s="25" t="n">
        <f aca="false">MIN(BO9:BO21)</f>
        <v>-35</v>
      </c>
      <c r="BP2" s="25" t="n">
        <f aca="false">MIN(BP9:BP21)</f>
        <v>-35</v>
      </c>
      <c r="BQ2" s="25" t="n">
        <f aca="false">MIN(BQ9:BQ21)</f>
        <v>-23</v>
      </c>
      <c r="BR2" s="25" t="n">
        <f aca="false">MIN(BR9:BR21)</f>
        <v>-48</v>
      </c>
      <c r="BS2" s="25" t="n">
        <f aca="false">MIN(BS9:BS21)</f>
        <v>-21</v>
      </c>
      <c r="BT2" s="25" t="n">
        <f aca="false">MIN(BT9:BT21)</f>
        <v>-68</v>
      </c>
      <c r="BU2" s="25" t="n">
        <f aca="false">MIN(BU9:BU21)</f>
        <v>-30</v>
      </c>
      <c r="BV2" s="25" t="n">
        <f aca="false">MIN(BV9:BV21)</f>
        <v>-16</v>
      </c>
      <c r="BW2" s="25" t="n">
        <f aca="false">MIN(BW9:BW21)</f>
        <v>-57</v>
      </c>
      <c r="BX2" s="25" t="n">
        <f aca="false">MIN(BX9:BX21)</f>
        <v>-24</v>
      </c>
      <c r="BY2" s="25" t="n">
        <f aca="false">MIN(BY9:BY21)</f>
        <v>-34</v>
      </c>
      <c r="BZ2" s="25" t="n">
        <f aca="false">MIN(BZ9:BZ21)</f>
        <v>-42</v>
      </c>
      <c r="CA2" s="25" t="n">
        <f aca="false">MIN(CA9:CA21)</f>
        <v>-17</v>
      </c>
      <c r="CB2" s="25" t="n">
        <f aca="false">MIN(CB9:CB21)</f>
        <v>-28</v>
      </c>
      <c r="CC2" s="25" t="n">
        <f aca="false">MIN(CC9:CC21)</f>
        <v>-54</v>
      </c>
      <c r="CD2" s="25" t="n">
        <f aca="false">MIN(CD9:CD21)</f>
        <v>-30</v>
      </c>
      <c r="CE2" s="25" t="n">
        <f aca="false">MIN(CE9:CE21)</f>
        <v>-49</v>
      </c>
      <c r="CF2" s="25" t="n">
        <f aca="false">MIN(CF9:CF21)</f>
        <v>-55</v>
      </c>
      <c r="CG2" s="25" t="n">
        <f aca="false">MIN(CG9:CG21)</f>
        <v>-28</v>
      </c>
      <c r="CH2" s="25" t="n">
        <f aca="false">MIN(CH9:CH21)</f>
        <v>-13</v>
      </c>
      <c r="CI2" s="25" t="n">
        <f aca="false">MIN(CI9:CI21)</f>
        <v>-42</v>
      </c>
      <c r="CJ2" s="25" t="n">
        <f aca="false">MIN(CJ9:CJ21)</f>
        <v>-46</v>
      </c>
      <c r="CK2" s="25" t="n">
        <f aca="false">MIN(CK9:CK21)</f>
        <v>-26</v>
      </c>
      <c r="CL2" s="25" t="n">
        <f aca="false">MIN(CL9:CL21)</f>
        <v>-46</v>
      </c>
      <c r="CM2" s="25" t="n">
        <f aca="false">MIN(CM9:CM21)</f>
        <v>-28</v>
      </c>
      <c r="CN2" s="25" t="n">
        <f aca="false">MIN(CN9:CN21)</f>
        <v>-32</v>
      </c>
      <c r="CO2" s="25" t="n">
        <f aca="false">MIN(CO9:CO21)</f>
        <v>-29</v>
      </c>
      <c r="CP2" s="25" t="n">
        <f aca="false">MIN(CP9:CP21)</f>
        <v>-22</v>
      </c>
      <c r="CQ2" s="25" t="n">
        <f aca="false">MIN(CQ9:CQ21)</f>
        <v>-36</v>
      </c>
      <c r="CR2" s="25" t="n">
        <f aca="false">MIN(CR9:CR21)</f>
        <v>-33</v>
      </c>
      <c r="CS2" s="25" t="n">
        <f aca="false">MIN(CS9:CS21)</f>
        <v>-23</v>
      </c>
      <c r="CT2" s="25" t="n">
        <f aca="false">MIN(CT9:CT21)</f>
        <v>-48</v>
      </c>
      <c r="CU2" s="25" t="n">
        <f aca="false">MIN(CU9:CU21)</f>
        <v>-29</v>
      </c>
      <c r="CV2" s="25" t="n">
        <f aca="false">MIN(CV9:CV21)</f>
        <v>-18</v>
      </c>
      <c r="CW2" s="25" t="n">
        <f aca="false">MIN(CW9:CW21)</f>
        <v>-26</v>
      </c>
      <c r="CX2" s="25" t="n">
        <f aca="false">MIN(CX9:CX21)</f>
        <v>-13</v>
      </c>
      <c r="CY2" s="25" t="n">
        <f aca="false">MIN(CY9:CY21)</f>
        <v>-20</v>
      </c>
      <c r="CZ2" s="25" t="n">
        <f aca="false">MIN(CZ9:CZ21)</f>
        <v>-71</v>
      </c>
      <c r="DA2" s="25" t="n">
        <f aca="false">MIN(DA9:DA21)</f>
        <v>-44</v>
      </c>
      <c r="DB2" s="25" t="n">
        <f aca="false">MIN(DB9:DB21)</f>
        <v>-25</v>
      </c>
      <c r="DC2" s="25" t="n">
        <f aca="false">MIN(DC9:DC21)</f>
        <v>-31</v>
      </c>
      <c r="DD2" s="25" t="n">
        <f aca="false">MIN(DD9:DD21)</f>
        <v>-14</v>
      </c>
      <c r="DE2" s="25" t="n">
        <f aca="false">MIN(DE9:DE21)</f>
        <v>-34</v>
      </c>
      <c r="DF2" s="25" t="n">
        <f aca="false">MIN(DF9:DF21)</f>
        <v>-28</v>
      </c>
      <c r="DG2" s="25" t="n">
        <f aca="false">MIN(DG9:DG21)</f>
        <v>-46</v>
      </c>
      <c r="DH2" s="25" t="n">
        <f aca="false">MIN(DH9:DH21)</f>
        <v>-22</v>
      </c>
      <c r="DI2" s="25" t="n">
        <f aca="false">MIN(DI9:DI21)</f>
        <v>-38</v>
      </c>
      <c r="DJ2" s="25" t="n">
        <f aca="false">MIN(DJ9:DJ21)</f>
        <v>-44</v>
      </c>
      <c r="DK2" s="25" t="n">
        <f aca="false">MIN(DK9:DK21)</f>
        <v>-32</v>
      </c>
      <c r="DL2" s="25" t="n">
        <f aca="false">MIN(DL9:DL21)</f>
        <v>-39</v>
      </c>
      <c r="DM2" s="25" t="n">
        <f aca="false">MIN(DM9:DM21)</f>
        <v>-26</v>
      </c>
      <c r="DN2" s="25" t="n">
        <f aca="false">MIN(DN9:DN21)</f>
        <v>-20</v>
      </c>
      <c r="DO2" s="25" t="n">
        <f aca="false">MIN(DO9:DO21)</f>
        <v>-16</v>
      </c>
      <c r="DP2" s="25" t="n">
        <f aca="false">MIN(DP9:DP21)</f>
        <v>-30</v>
      </c>
      <c r="DQ2" s="25" t="n">
        <f aca="false">MIN(DQ9:DQ21)</f>
        <v>-15</v>
      </c>
      <c r="DR2" s="25" t="n">
        <f aca="false">MIN(DR9:DR21)</f>
        <v>-29</v>
      </c>
      <c r="DS2" s="25" t="n">
        <f aca="false">MIN(DS9:DS21)</f>
        <v>-31</v>
      </c>
      <c r="DT2" s="25" t="n">
        <f aca="false">MIN(DT9:DT21)</f>
        <v>-40</v>
      </c>
    </row>
    <row r="3" customFormat="false" ht="12.75" hidden="false" customHeight="false" outlineLevel="0" collapsed="false">
      <c r="A3" s="26"/>
      <c r="B3" s="27"/>
      <c r="C3" s="27"/>
      <c r="D3" s="27"/>
      <c r="F3" s="28" t="s">
        <v>2</v>
      </c>
      <c r="G3" s="28"/>
      <c r="H3" s="28"/>
      <c r="I3" s="29"/>
      <c r="J3" s="30"/>
      <c r="K3" s="31" t="s">
        <v>3</v>
      </c>
      <c r="L3" s="32" t="n">
        <v>2001</v>
      </c>
      <c r="M3" s="32" t="n">
        <v>2001</v>
      </c>
      <c r="N3" s="32" t="n">
        <v>2001</v>
      </c>
      <c r="O3" s="32" t="n">
        <v>2001</v>
      </c>
      <c r="P3" s="32" t="n">
        <v>2001</v>
      </c>
      <c r="Q3" s="32" t="n">
        <v>2001</v>
      </c>
      <c r="R3" s="32" t="n">
        <v>2001</v>
      </c>
      <c r="S3" s="32" t="n">
        <v>2001</v>
      </c>
      <c r="T3" s="32" t="n">
        <v>2001</v>
      </c>
      <c r="U3" s="32" t="n">
        <v>2001</v>
      </c>
      <c r="V3" s="32" t="n">
        <v>2001</v>
      </c>
      <c r="W3" s="32" t="n">
        <v>2001</v>
      </c>
      <c r="X3" s="32" t="n">
        <v>2001</v>
      </c>
      <c r="Y3" s="32" t="n">
        <v>2001</v>
      </c>
      <c r="Z3" s="32" t="n">
        <v>2001</v>
      </c>
      <c r="AA3" s="32" t="n">
        <v>2001</v>
      </c>
      <c r="AB3" s="32" t="n">
        <v>2001</v>
      </c>
      <c r="AC3" s="32" t="n">
        <v>2001</v>
      </c>
      <c r="AD3" s="32" t="n">
        <v>2001</v>
      </c>
      <c r="AE3" s="32" t="n">
        <v>2001</v>
      </c>
      <c r="AF3" s="32" t="n">
        <v>2001</v>
      </c>
      <c r="AG3" s="32" t="n">
        <v>2001</v>
      </c>
      <c r="AH3" s="32" t="n">
        <v>2001</v>
      </c>
      <c r="AI3" s="32" t="n">
        <v>2001</v>
      </c>
      <c r="AJ3" s="32" t="n">
        <v>2001</v>
      </c>
      <c r="AK3" s="32" t="n">
        <v>2001</v>
      </c>
      <c r="AL3" s="32" t="n">
        <v>2001</v>
      </c>
      <c r="AM3" s="32" t="n">
        <v>2001</v>
      </c>
      <c r="AN3" s="32" t="n">
        <v>2001</v>
      </c>
      <c r="AO3" s="32" t="n">
        <v>2001</v>
      </c>
      <c r="AP3" s="32" t="n">
        <v>2001</v>
      </c>
      <c r="AQ3" s="32" t="n">
        <v>2001</v>
      </c>
      <c r="AR3" s="32" t="n">
        <v>2001</v>
      </c>
      <c r="AS3" s="32" t="n">
        <v>2001</v>
      </c>
      <c r="AT3" s="32" t="n">
        <v>2001</v>
      </c>
      <c r="AU3" s="32" t="n">
        <v>2001</v>
      </c>
      <c r="AV3" s="32" t="n">
        <v>2001</v>
      </c>
      <c r="AW3" s="32" t="n">
        <v>2001</v>
      </c>
      <c r="AX3" s="32" t="n">
        <v>2001</v>
      </c>
      <c r="AY3" s="32" t="n">
        <v>2001</v>
      </c>
      <c r="AZ3" s="32" t="n">
        <v>2001</v>
      </c>
      <c r="BA3" s="32" t="n">
        <v>2001</v>
      </c>
      <c r="BB3" s="32" t="n">
        <v>2001</v>
      </c>
      <c r="BC3" s="32" t="n">
        <v>2001</v>
      </c>
      <c r="BD3" s="32" t="n">
        <v>2001</v>
      </c>
      <c r="BE3" s="32" t="n">
        <v>2001</v>
      </c>
      <c r="BF3" s="32" t="n">
        <v>2001</v>
      </c>
      <c r="BG3" s="32" t="n">
        <v>2001</v>
      </c>
      <c r="BH3" s="32" t="n">
        <v>2001</v>
      </c>
      <c r="BI3" s="32" t="n">
        <v>2001</v>
      </c>
      <c r="BJ3" s="32" t="n">
        <v>2001</v>
      </c>
      <c r="BK3" s="32" t="n">
        <v>2001</v>
      </c>
      <c r="BL3" s="32" t="n">
        <v>2001</v>
      </c>
      <c r="BM3" s="32" t="n">
        <v>2001</v>
      </c>
      <c r="BN3" s="32" t="n">
        <v>2001</v>
      </c>
      <c r="BO3" s="32" t="n">
        <v>2001</v>
      </c>
      <c r="BP3" s="32" t="n">
        <v>2001</v>
      </c>
      <c r="BQ3" s="32" t="n">
        <v>2001</v>
      </c>
      <c r="BR3" s="32" t="n">
        <v>2001</v>
      </c>
      <c r="BS3" s="32" t="n">
        <v>2001</v>
      </c>
      <c r="BT3" s="32" t="n">
        <v>2001</v>
      </c>
      <c r="BU3" s="32" t="n">
        <v>2001</v>
      </c>
      <c r="BV3" s="32" t="n">
        <v>2001</v>
      </c>
      <c r="BW3" s="32" t="n">
        <v>2001</v>
      </c>
      <c r="BX3" s="32" t="n">
        <v>2001</v>
      </c>
      <c r="BY3" s="32" t="n">
        <v>2001</v>
      </c>
      <c r="BZ3" s="32" t="n">
        <v>2001</v>
      </c>
      <c r="CA3" s="32" t="n">
        <v>2001</v>
      </c>
      <c r="CB3" s="32" t="n">
        <v>2001</v>
      </c>
      <c r="CC3" s="32" t="n">
        <v>2001</v>
      </c>
      <c r="CD3" s="32" t="n">
        <v>2001</v>
      </c>
      <c r="CE3" s="32" t="n">
        <v>2001</v>
      </c>
      <c r="CF3" s="32" t="n">
        <v>2001</v>
      </c>
      <c r="CG3" s="32" t="n">
        <v>2001</v>
      </c>
      <c r="CH3" s="32" t="n">
        <v>2001</v>
      </c>
      <c r="CI3" s="32" t="n">
        <v>2001</v>
      </c>
      <c r="CJ3" s="32" t="n">
        <v>2001</v>
      </c>
      <c r="CK3" s="32" t="n">
        <v>2001</v>
      </c>
      <c r="CL3" s="32" t="n">
        <v>2001</v>
      </c>
      <c r="CM3" s="32" t="n">
        <v>2001</v>
      </c>
      <c r="CN3" s="32" t="n">
        <v>2001</v>
      </c>
      <c r="CO3" s="32" t="n">
        <v>2001</v>
      </c>
      <c r="CP3" s="32" t="n">
        <v>2001</v>
      </c>
      <c r="CQ3" s="32" t="n">
        <v>2001</v>
      </c>
      <c r="CR3" s="32" t="n">
        <v>2001</v>
      </c>
      <c r="CS3" s="32" t="n">
        <v>2001</v>
      </c>
      <c r="CT3" s="32" t="n">
        <v>2001</v>
      </c>
      <c r="CU3" s="32" t="n">
        <v>2001</v>
      </c>
      <c r="CV3" s="32" t="n">
        <v>2001</v>
      </c>
      <c r="CW3" s="32" t="n">
        <v>2001</v>
      </c>
      <c r="CX3" s="32" t="n">
        <v>2001</v>
      </c>
      <c r="CY3" s="32" t="n">
        <v>2001</v>
      </c>
      <c r="CZ3" s="32" t="n">
        <v>2001</v>
      </c>
      <c r="DA3" s="32" t="n">
        <v>2001</v>
      </c>
      <c r="DB3" s="32" t="n">
        <v>2001</v>
      </c>
      <c r="DC3" s="32" t="n">
        <v>2001</v>
      </c>
      <c r="DD3" s="32" t="n">
        <v>2001</v>
      </c>
      <c r="DE3" s="32" t="n">
        <v>2001</v>
      </c>
      <c r="DF3" s="32" t="n">
        <v>2001</v>
      </c>
      <c r="DG3" s="32" t="n">
        <v>2001</v>
      </c>
      <c r="DH3" s="32" t="n">
        <v>2001</v>
      </c>
      <c r="DI3" s="32" t="n">
        <v>2001</v>
      </c>
      <c r="DJ3" s="32" t="n">
        <v>2001</v>
      </c>
      <c r="DK3" s="32" t="n">
        <v>2001</v>
      </c>
      <c r="DL3" s="32" t="n">
        <v>2001</v>
      </c>
      <c r="DM3" s="32" t="n">
        <v>2001</v>
      </c>
      <c r="DN3" s="32" t="n">
        <v>2001</v>
      </c>
      <c r="DO3" s="32" t="n">
        <v>2001</v>
      </c>
      <c r="DP3" s="32" t="n">
        <v>2001</v>
      </c>
      <c r="DQ3" s="32" t="n">
        <v>2001</v>
      </c>
      <c r="DR3" s="32" t="n">
        <v>2001</v>
      </c>
      <c r="DS3" s="32" t="n">
        <v>2001</v>
      </c>
      <c r="DT3" s="32" t="n">
        <v>2001</v>
      </c>
    </row>
    <row r="4" customFormat="false" ht="13.5" hidden="false" customHeight="false" outlineLevel="0" collapsed="false">
      <c r="A4" s="33"/>
      <c r="B4" s="34"/>
      <c r="C4" s="34"/>
      <c r="D4" s="27"/>
      <c r="E4" s="30"/>
      <c r="F4" s="35" t="n">
        <f aca="true">TODAY()</f>
        <v>46232</v>
      </c>
      <c r="G4" s="35"/>
      <c r="H4" s="35"/>
      <c r="I4" s="29"/>
      <c r="J4" s="30"/>
      <c r="K4" s="31" t="s">
        <v>4</v>
      </c>
      <c r="L4" s="32" t="n">
        <v>1</v>
      </c>
      <c r="M4" s="36" t="n">
        <f aca="false">L4+1</f>
        <v>2</v>
      </c>
      <c r="N4" s="36" t="n">
        <f aca="false">M4+1</f>
        <v>3</v>
      </c>
      <c r="O4" s="36" t="n">
        <f aca="false">N4+1</f>
        <v>4</v>
      </c>
      <c r="P4" s="36" t="n">
        <f aca="false">O4+1</f>
        <v>5</v>
      </c>
      <c r="Q4" s="36" t="n">
        <f aca="false">P4+1</f>
        <v>6</v>
      </c>
      <c r="R4" s="36" t="n">
        <f aca="false">Q4+1</f>
        <v>7</v>
      </c>
      <c r="S4" s="36" t="n">
        <f aca="false">R4+1</f>
        <v>8</v>
      </c>
      <c r="T4" s="36" t="n">
        <f aca="false">S4+1</f>
        <v>9</v>
      </c>
      <c r="U4" s="36" t="n">
        <f aca="false">T4+1</f>
        <v>10</v>
      </c>
      <c r="V4" s="36" t="n">
        <f aca="false">U4+1</f>
        <v>11</v>
      </c>
      <c r="W4" s="36" t="n">
        <f aca="false">V4+1</f>
        <v>12</v>
      </c>
      <c r="X4" s="36" t="n">
        <f aca="false">W4+1</f>
        <v>13</v>
      </c>
      <c r="Y4" s="36" t="n">
        <f aca="false">X4+1</f>
        <v>14</v>
      </c>
      <c r="Z4" s="36" t="n">
        <v>15</v>
      </c>
      <c r="AA4" s="36" t="n">
        <f aca="false">Z4+1</f>
        <v>16</v>
      </c>
      <c r="AB4" s="36" t="n">
        <f aca="false">AA4+1</f>
        <v>17</v>
      </c>
      <c r="AC4" s="36" t="n">
        <f aca="false">AB4+1</f>
        <v>18</v>
      </c>
      <c r="AD4" s="36" t="n">
        <f aca="false">AC4+1</f>
        <v>19</v>
      </c>
      <c r="AE4" s="36" t="n">
        <f aca="false">AD4+1</f>
        <v>20</v>
      </c>
      <c r="AF4" s="36" t="n">
        <f aca="false">AE4+1</f>
        <v>21</v>
      </c>
      <c r="AG4" s="36" t="n">
        <f aca="false">AF4+1</f>
        <v>22</v>
      </c>
      <c r="AH4" s="36" t="n">
        <f aca="false">AG4+1</f>
        <v>23</v>
      </c>
      <c r="AI4" s="36" t="n">
        <f aca="false">AH4+1</f>
        <v>24</v>
      </c>
      <c r="AJ4" s="36" t="n">
        <f aca="false">AI4+1</f>
        <v>25</v>
      </c>
      <c r="AK4" s="36" t="n">
        <f aca="false">AJ4+1</f>
        <v>26</v>
      </c>
      <c r="AL4" s="36" t="n">
        <f aca="false">AK4+1</f>
        <v>27</v>
      </c>
      <c r="AM4" s="36" t="n">
        <f aca="false">AL4+1</f>
        <v>28</v>
      </c>
      <c r="AN4" s="36" t="n">
        <f aca="false">AM4+1</f>
        <v>29</v>
      </c>
      <c r="AO4" s="36" t="n">
        <f aca="false">AN4+1</f>
        <v>30</v>
      </c>
      <c r="AP4" s="36" t="n">
        <f aca="false">AO4+1</f>
        <v>31</v>
      </c>
      <c r="AQ4" s="36" t="n">
        <f aca="false">AP4+1</f>
        <v>32</v>
      </c>
      <c r="AR4" s="37" t="n">
        <f aca="false">AQ4+1</f>
        <v>33</v>
      </c>
      <c r="AS4" s="37" t="n">
        <f aca="false">AR4+1</f>
        <v>34</v>
      </c>
      <c r="AT4" s="37" t="n">
        <f aca="false">AS4+1</f>
        <v>35</v>
      </c>
      <c r="AU4" s="37" t="n">
        <f aca="false">AT4+1</f>
        <v>36</v>
      </c>
      <c r="AV4" s="37" t="n">
        <f aca="false">AU4+1</f>
        <v>37</v>
      </c>
      <c r="AW4" s="37" t="n">
        <f aca="false">AV4+1</f>
        <v>38</v>
      </c>
      <c r="AX4" s="37" t="n">
        <f aca="false">AW4+1</f>
        <v>39</v>
      </c>
      <c r="AY4" s="37" t="n">
        <f aca="false">AX4+1</f>
        <v>40</v>
      </c>
      <c r="AZ4" s="37" t="n">
        <f aca="false">AY4+1</f>
        <v>41</v>
      </c>
      <c r="BA4" s="37" t="n">
        <f aca="false">AZ4+1</f>
        <v>42</v>
      </c>
      <c r="BB4" s="37" t="n">
        <f aca="false">BA4+1</f>
        <v>43</v>
      </c>
      <c r="BC4" s="37" t="n">
        <f aca="false">BB4+1</f>
        <v>44</v>
      </c>
      <c r="BD4" s="37" t="n">
        <f aca="false">BC4+1</f>
        <v>45</v>
      </c>
      <c r="BE4" s="37" t="n">
        <f aca="false">BD4+1</f>
        <v>46</v>
      </c>
      <c r="BF4" s="37" t="n">
        <f aca="false">BE4+1</f>
        <v>47</v>
      </c>
      <c r="BG4" s="37" t="n">
        <f aca="false">BF4+1</f>
        <v>48</v>
      </c>
      <c r="BH4" s="37" t="n">
        <f aca="false">BG4+1</f>
        <v>49</v>
      </c>
      <c r="BI4" s="37" t="n">
        <f aca="false">BH4+1</f>
        <v>50</v>
      </c>
      <c r="BJ4" s="37" t="n">
        <f aca="false">BI4+1</f>
        <v>51</v>
      </c>
      <c r="BK4" s="37" t="n">
        <f aca="false">BJ4+1</f>
        <v>52</v>
      </c>
      <c r="BL4" s="37" t="n">
        <f aca="false">BK4+1</f>
        <v>53</v>
      </c>
      <c r="BM4" s="37" t="n">
        <f aca="false">BL4+1</f>
        <v>54</v>
      </c>
      <c r="BN4" s="37" t="n">
        <f aca="false">BM4+1</f>
        <v>55</v>
      </c>
      <c r="BO4" s="37" t="n">
        <f aca="false">BN4+1</f>
        <v>56</v>
      </c>
      <c r="BP4" s="37" t="n">
        <f aca="false">BO4+1</f>
        <v>57</v>
      </c>
      <c r="BQ4" s="37" t="n">
        <f aca="false">BP4+1</f>
        <v>58</v>
      </c>
      <c r="BR4" s="37" t="n">
        <f aca="false">BQ4+1</f>
        <v>59</v>
      </c>
      <c r="BS4" s="37" t="n">
        <f aca="false">BR4+1</f>
        <v>60</v>
      </c>
      <c r="BT4" s="37" t="n">
        <f aca="false">BS4+1</f>
        <v>61</v>
      </c>
      <c r="BU4" s="37" t="n">
        <f aca="false">BT4+1</f>
        <v>62</v>
      </c>
      <c r="BV4" s="37" t="n">
        <f aca="false">BU4+1</f>
        <v>63</v>
      </c>
      <c r="BW4" s="37" t="n">
        <f aca="false">BV4+1</f>
        <v>64</v>
      </c>
      <c r="BX4" s="37" t="n">
        <f aca="false">BW4+1</f>
        <v>65</v>
      </c>
      <c r="BY4" s="37" t="n">
        <f aca="false">BX4+1</f>
        <v>66</v>
      </c>
      <c r="BZ4" s="37" t="n">
        <f aca="false">BY4+1</f>
        <v>67</v>
      </c>
      <c r="CA4" s="37" t="n">
        <f aca="false">BZ4+1</f>
        <v>68</v>
      </c>
      <c r="CB4" s="37" t="n">
        <f aca="false">CA4+1</f>
        <v>69</v>
      </c>
      <c r="CC4" s="37" t="n">
        <f aca="false">CB4+1</f>
        <v>70</v>
      </c>
      <c r="CD4" s="37" t="n">
        <f aca="false">CC4+1</f>
        <v>71</v>
      </c>
      <c r="CE4" s="37" t="n">
        <f aca="false">CD4+1</f>
        <v>72</v>
      </c>
      <c r="CF4" s="37" t="n">
        <f aca="false">CE4+1</f>
        <v>73</v>
      </c>
      <c r="CG4" s="37" t="n">
        <f aca="false">CF4+1</f>
        <v>74</v>
      </c>
      <c r="CH4" s="37" t="n">
        <f aca="false">CG4+1</f>
        <v>75</v>
      </c>
      <c r="CI4" s="37" t="n">
        <f aca="false">CH4+1</f>
        <v>76</v>
      </c>
      <c r="CJ4" s="37" t="n">
        <f aca="false">CI4+1</f>
        <v>77</v>
      </c>
      <c r="CK4" s="37" t="n">
        <f aca="false">CJ4+1</f>
        <v>78</v>
      </c>
      <c r="CL4" s="37" t="n">
        <f aca="false">CK4+1</f>
        <v>79</v>
      </c>
      <c r="CM4" s="37" t="n">
        <f aca="false">CL4+1</f>
        <v>80</v>
      </c>
      <c r="CN4" s="37" t="n">
        <f aca="false">CM4+1</f>
        <v>81</v>
      </c>
      <c r="CO4" s="37" t="n">
        <f aca="false">CN4+1</f>
        <v>82</v>
      </c>
      <c r="CP4" s="37" t="n">
        <f aca="false">CO4+1</f>
        <v>83</v>
      </c>
      <c r="CQ4" s="37" t="n">
        <f aca="false">CP4+1</f>
        <v>84</v>
      </c>
      <c r="CR4" s="37" t="n">
        <f aca="false">CQ4+1</f>
        <v>85</v>
      </c>
      <c r="CS4" s="37" t="n">
        <f aca="false">CR4+1</f>
        <v>86</v>
      </c>
      <c r="CT4" s="37" t="n">
        <f aca="false">CS4+1</f>
        <v>87</v>
      </c>
      <c r="CU4" s="37" t="n">
        <f aca="false">CT4+1</f>
        <v>88</v>
      </c>
      <c r="CV4" s="37" t="n">
        <f aca="false">CU4+1</f>
        <v>89</v>
      </c>
      <c r="CW4" s="37" t="n">
        <f aca="false">CV4+1</f>
        <v>90</v>
      </c>
      <c r="CX4" s="37" t="n">
        <f aca="false">CW4+1</f>
        <v>91</v>
      </c>
      <c r="CY4" s="37" t="n">
        <f aca="false">CX4+1</f>
        <v>92</v>
      </c>
      <c r="CZ4" s="37" t="n">
        <f aca="false">CY4+1</f>
        <v>93</v>
      </c>
      <c r="DA4" s="37" t="n">
        <f aca="false">CZ4+1</f>
        <v>94</v>
      </c>
      <c r="DB4" s="37" t="n">
        <f aca="false">DA4+1</f>
        <v>95</v>
      </c>
      <c r="DC4" s="37" t="n">
        <f aca="false">DB4+1</f>
        <v>96</v>
      </c>
      <c r="DD4" s="37" t="n">
        <f aca="false">DC4+1</f>
        <v>97</v>
      </c>
      <c r="DE4" s="37" t="n">
        <f aca="false">DD4+1</f>
        <v>98</v>
      </c>
      <c r="DF4" s="37" t="n">
        <f aca="false">DE4+1</f>
        <v>99</v>
      </c>
      <c r="DG4" s="37" t="n">
        <f aca="false">DF4+1</f>
        <v>100</v>
      </c>
      <c r="DH4" s="37" t="n">
        <f aca="false">DG4+1</f>
        <v>101</v>
      </c>
      <c r="DI4" s="37" t="n">
        <f aca="false">DH4+1</f>
        <v>102</v>
      </c>
      <c r="DJ4" s="37" t="n">
        <f aca="false">DI4+1</f>
        <v>103</v>
      </c>
      <c r="DK4" s="37" t="n">
        <f aca="false">DJ4+1</f>
        <v>104</v>
      </c>
      <c r="DL4" s="37" t="n">
        <f aca="false">DK4+1</f>
        <v>105</v>
      </c>
      <c r="DM4" s="37" t="n">
        <f aca="false">DL4+1</f>
        <v>106</v>
      </c>
      <c r="DN4" s="37" t="n">
        <f aca="false">DM4+1</f>
        <v>107</v>
      </c>
      <c r="DO4" s="37" t="n">
        <f aca="false">DN4+1</f>
        <v>108</v>
      </c>
      <c r="DP4" s="37" t="n">
        <f aca="false">DO4+1</f>
        <v>109</v>
      </c>
      <c r="DQ4" s="37" t="n">
        <f aca="false">DP4+1</f>
        <v>110</v>
      </c>
      <c r="DR4" s="37" t="n">
        <f aca="false">DQ4+1</f>
        <v>111</v>
      </c>
      <c r="DS4" s="37" t="n">
        <f aca="false">DR4+1</f>
        <v>112</v>
      </c>
      <c r="DT4" s="37" t="n">
        <f aca="false">DS4+1</f>
        <v>113</v>
      </c>
    </row>
    <row r="5" customFormat="false" ht="13.5" hidden="false" customHeight="false" outlineLevel="0" collapsed="false">
      <c r="A5" s="38"/>
      <c r="B5" s="39"/>
      <c r="C5" s="39"/>
      <c r="D5" s="17"/>
      <c r="E5" s="22"/>
      <c r="F5" s="15"/>
      <c r="G5" s="40"/>
      <c r="H5" s="40"/>
      <c r="I5" s="41"/>
      <c r="J5" s="22"/>
      <c r="K5" s="31" t="s">
        <v>5</v>
      </c>
      <c r="L5" s="42" t="n">
        <f aca="false">COUNTA(L9:L21)</f>
        <v>4</v>
      </c>
      <c r="M5" s="24" t="n">
        <f aca="false">COUNTA(M9:M21)</f>
        <v>4</v>
      </c>
      <c r="N5" s="24" t="n">
        <f aca="false">COUNTA(N9:N21)</f>
        <v>5</v>
      </c>
      <c r="O5" s="24" t="n">
        <f aca="false">COUNTA(O9:O21)</f>
        <v>4</v>
      </c>
      <c r="P5" s="24" t="n">
        <f aca="false">COUNTA(P9:P21)</f>
        <v>4</v>
      </c>
      <c r="Q5" s="24" t="n">
        <f aca="false">COUNTA(Q9:Q21)</f>
        <v>5</v>
      </c>
      <c r="R5" s="24" t="n">
        <f aca="false">COUNTA(R9:R21)</f>
        <v>5</v>
      </c>
      <c r="S5" s="24" t="n">
        <f aca="false">COUNTA(S9:S21)</f>
        <v>5</v>
      </c>
      <c r="T5" s="24" t="n">
        <f aca="false">COUNTA(T9:T21)</f>
        <v>6</v>
      </c>
      <c r="U5" s="24" t="n">
        <f aca="false">COUNTA(U9:U21)</f>
        <v>5</v>
      </c>
      <c r="V5" s="24" t="n">
        <f aca="false">COUNTA(V9:V21)</f>
        <v>5</v>
      </c>
      <c r="W5" s="24" t="n">
        <f aca="false">COUNTA(W9:W21)</f>
        <v>5</v>
      </c>
      <c r="X5" s="24" t="n">
        <f aca="false">COUNTA(X9:X21)</f>
        <v>5</v>
      </c>
      <c r="Y5" s="24" t="n">
        <f aca="false">COUNTA(Y9:Y21)</f>
        <v>4</v>
      </c>
      <c r="Z5" s="24" t="n">
        <f aca="false">COUNTA(Z9:Z21)</f>
        <v>4</v>
      </c>
      <c r="AA5" s="24" t="n">
        <f aca="false">COUNTA(AA9:AA21)</f>
        <v>4</v>
      </c>
      <c r="AB5" s="24" t="n">
        <f aca="false">COUNTA(AB9:AB21)</f>
        <v>5</v>
      </c>
      <c r="AC5" s="24" t="n">
        <f aca="false">COUNTA(AC9:AC21)</f>
        <v>5</v>
      </c>
      <c r="AD5" s="24" t="n">
        <f aca="false">COUNTA(AD9:AD21)</f>
        <v>4</v>
      </c>
      <c r="AE5" s="24" t="n">
        <f aca="false">COUNTA(AE9:AE21)</f>
        <v>5</v>
      </c>
      <c r="AF5" s="24" t="n">
        <f aca="false">COUNTA(AF9:AF21)</f>
        <v>4</v>
      </c>
      <c r="AG5" s="24" t="n">
        <f aca="false">COUNTA(AG9:AG21)</f>
        <v>4</v>
      </c>
      <c r="AH5" s="24" t="n">
        <f aca="false">COUNTA(AH9:AH21)</f>
        <v>5</v>
      </c>
      <c r="AI5" s="24" t="n">
        <f aca="false">COUNTA(AI9:AI21)</f>
        <v>5</v>
      </c>
      <c r="AJ5" s="24" t="n">
        <f aca="false">COUNTA(AJ9:AJ21)</f>
        <v>5</v>
      </c>
      <c r="AK5" s="24" t="n">
        <f aca="false">COUNTA(AK9:AK21)</f>
        <v>5</v>
      </c>
      <c r="AL5" s="24" t="n">
        <f aca="false">COUNTA(AL9:AL21)</f>
        <v>5</v>
      </c>
      <c r="AM5" s="24" t="n">
        <f aca="false">COUNTA(AM9:AM21)</f>
        <v>5</v>
      </c>
      <c r="AN5" s="24" t="n">
        <f aca="false">COUNTA(AN9:AN21)</f>
        <v>5</v>
      </c>
      <c r="AO5" s="24" t="n">
        <f aca="false">COUNTA(AO9:AO21)</f>
        <v>4</v>
      </c>
      <c r="AP5" s="24" t="n">
        <f aca="false">COUNTA(AP9:AP21)</f>
        <v>4</v>
      </c>
      <c r="AQ5" s="24" t="n">
        <f aca="false">COUNTA(AQ9:AQ21)</f>
        <v>5</v>
      </c>
      <c r="AR5" s="25" t="n">
        <f aca="false">COUNTA(AR9:AR21)</f>
        <v>5</v>
      </c>
      <c r="AS5" s="25" t="n">
        <f aca="false">COUNTA(AS9:AS21)</f>
        <v>6</v>
      </c>
      <c r="AT5" s="25" t="n">
        <f aca="false">COUNTA(AT9:AT21)</f>
        <v>5</v>
      </c>
      <c r="AU5" s="25" t="n">
        <f aca="false">COUNTA(AU9:AU21)</f>
        <v>6</v>
      </c>
      <c r="AV5" s="25" t="n">
        <f aca="false">COUNTA(AV9:AV21)</f>
        <v>5</v>
      </c>
      <c r="AW5" s="25" t="n">
        <f aca="false">COUNTA(AW9:AW21)</f>
        <v>5</v>
      </c>
      <c r="AX5" s="25" t="n">
        <f aca="false">COUNTA(AX9:AX21)</f>
        <v>5</v>
      </c>
      <c r="AY5" s="25" t="n">
        <f aca="false">COUNTA(AY9:AY21)</f>
        <v>4</v>
      </c>
      <c r="AZ5" s="25" t="n">
        <f aca="false">COUNTA(AZ9:AZ21)</f>
        <v>4</v>
      </c>
      <c r="BA5" s="25" t="n">
        <f aca="false">COUNTA(BA9:BA21)</f>
        <v>5</v>
      </c>
      <c r="BB5" s="25" t="n">
        <f aca="false">COUNTA(BB9:BB21)</f>
        <v>5</v>
      </c>
      <c r="BC5" s="25" t="n">
        <f aca="false">COUNTA(BC9:BC21)</f>
        <v>5</v>
      </c>
      <c r="BD5" s="25" t="n">
        <f aca="false">COUNTA(BD9:BD21)</f>
        <v>5</v>
      </c>
      <c r="BE5" s="25" t="n">
        <f aca="false">COUNTA(BE9:BE21)</f>
        <v>4</v>
      </c>
      <c r="BF5" s="25" t="n">
        <f aca="false">COUNTA(BF9:BF21)</f>
        <v>4</v>
      </c>
      <c r="BG5" s="25" t="n">
        <f aca="false">COUNTA(BG9:BG21)</f>
        <v>4</v>
      </c>
      <c r="BH5" s="25" t="n">
        <f aca="false">COUNTA(BH9:BH21)</f>
        <v>5</v>
      </c>
      <c r="BI5" s="25" t="n">
        <f aca="false">COUNTA(BI9:BI21)</f>
        <v>5</v>
      </c>
      <c r="BJ5" s="25" t="n">
        <f aca="false">COUNTA(BJ9:BJ21)</f>
        <v>4</v>
      </c>
      <c r="BK5" s="25" t="n">
        <f aca="false">COUNTA(BK9:BK21)</f>
        <v>4</v>
      </c>
      <c r="BL5" s="25" t="n">
        <f aca="false">COUNTA(BL9:BL21)</f>
        <v>5</v>
      </c>
      <c r="BM5" s="25" t="n">
        <f aca="false">COUNTA(BM9:BM21)</f>
        <v>5</v>
      </c>
      <c r="BN5" s="25" t="n">
        <f aca="false">COUNTA(BN9:BN21)</f>
        <v>5</v>
      </c>
      <c r="BO5" s="25" t="n">
        <f aca="false">COUNTA(BO9:BO21)</f>
        <v>5</v>
      </c>
      <c r="BP5" s="25" t="n">
        <f aca="false">COUNTA(BP9:BP21)</f>
        <v>5</v>
      </c>
      <c r="BQ5" s="25" t="n">
        <f aca="false">COUNTA(BQ9:BQ21)</f>
        <v>5</v>
      </c>
      <c r="BR5" s="25" t="n">
        <f aca="false">COUNTA(BR9:BR21)</f>
        <v>5</v>
      </c>
      <c r="BS5" s="25" t="n">
        <f aca="false">COUNTA(BS9:BS21)</f>
        <v>4</v>
      </c>
      <c r="BT5" s="25" t="n">
        <f aca="false">COUNTA(BT9:BT21)</f>
        <v>4</v>
      </c>
      <c r="BU5" s="25" t="n">
        <f aca="false">COUNTA(BU9:BU21)</f>
        <v>4</v>
      </c>
      <c r="BV5" s="25" t="n">
        <f aca="false">COUNTA(BV9:BV21)</f>
        <v>5</v>
      </c>
      <c r="BW5" s="25" t="n">
        <f aca="false">COUNTA(BW9:BW21)</f>
        <v>5</v>
      </c>
      <c r="BX5" s="25" t="n">
        <f aca="false">COUNTA(BX9:BX21)</f>
        <v>5</v>
      </c>
      <c r="BY5" s="25" t="n">
        <f aca="false">COUNTA(BY9:BY21)</f>
        <v>5</v>
      </c>
      <c r="BZ5" s="25" t="n">
        <f aca="false">COUNTA(BZ9:BZ21)</f>
        <v>4</v>
      </c>
      <c r="CA5" s="25" t="n">
        <f aca="false">COUNTA(CA9:CA21)</f>
        <v>4</v>
      </c>
      <c r="CB5" s="25" t="n">
        <f aca="false">COUNTA(CB9:CB21)</f>
        <v>4</v>
      </c>
      <c r="CC5" s="25" t="n">
        <f aca="false">COUNTA(CC9:CC21)</f>
        <v>4</v>
      </c>
      <c r="CD5" s="25" t="n">
        <f aca="false">COUNTA(CD9:CD21)</f>
        <v>4</v>
      </c>
      <c r="CE5" s="25" t="n">
        <f aca="false">COUNTA(CE9:CE21)</f>
        <v>4</v>
      </c>
      <c r="CF5" s="25" t="n">
        <f aca="false">COUNTA(CF9:CF21)</f>
        <v>4</v>
      </c>
      <c r="CG5" s="25" t="n">
        <f aca="false">COUNTA(CG9:CG21)</f>
        <v>4</v>
      </c>
      <c r="CH5" s="25" t="n">
        <f aca="false">COUNTA(CH9:CH21)</f>
        <v>5</v>
      </c>
      <c r="CI5" s="25" t="n">
        <f aca="false">COUNTA(CI9:CI21)</f>
        <v>5</v>
      </c>
      <c r="CJ5" s="25" t="n">
        <f aca="false">COUNTA(CJ9:CJ21)</f>
        <v>4</v>
      </c>
      <c r="CK5" s="25" t="n">
        <f aca="false">COUNTA(CK9:CK21)</f>
        <v>4</v>
      </c>
      <c r="CL5" s="25" t="n">
        <f aca="false">COUNTA(CL9:CL21)</f>
        <v>5</v>
      </c>
      <c r="CM5" s="25" t="n">
        <f aca="false">COUNTA(CM9:CM21)</f>
        <v>5</v>
      </c>
      <c r="CN5" s="25" t="n">
        <f aca="false">COUNTA(CN9:CN21)</f>
        <v>4</v>
      </c>
      <c r="CO5" s="25" t="n">
        <f aca="false">COUNTA(CO9:CO21)</f>
        <v>4</v>
      </c>
      <c r="CP5" s="25" t="n">
        <f aca="false">COUNTA(CP9:CP21)</f>
        <v>4</v>
      </c>
      <c r="CQ5" s="25" t="n">
        <f aca="false">COUNTA(CQ9:CQ21)</f>
        <v>6</v>
      </c>
      <c r="CR5" s="25" t="n">
        <f aca="false">COUNTA(CR9:CR21)</f>
        <v>5</v>
      </c>
      <c r="CS5" s="25" t="n">
        <f aca="false">COUNTA(CS9:CS21)</f>
        <v>5</v>
      </c>
      <c r="CT5" s="25" t="n">
        <f aca="false">COUNTA(CT9:CT21)</f>
        <v>5</v>
      </c>
      <c r="CU5" s="25" t="n">
        <f aca="false">COUNTA(CU9:CU21)</f>
        <v>4</v>
      </c>
      <c r="CV5" s="25" t="n">
        <f aca="false">COUNTA(CV9:CV21)</f>
        <v>4</v>
      </c>
      <c r="CW5" s="25" t="n">
        <f aca="false">COUNTA(CW9:CW21)</f>
        <v>4</v>
      </c>
      <c r="CX5" s="25" t="n">
        <f aca="false">COUNTA(CX9:CX21)</f>
        <v>5</v>
      </c>
      <c r="CY5" s="25" t="n">
        <f aca="false">COUNTA(CY9:CY21)</f>
        <v>4</v>
      </c>
      <c r="CZ5" s="25" t="n">
        <f aca="false">COUNTA(CZ9:CZ21)</f>
        <v>4</v>
      </c>
      <c r="DA5" s="25" t="n">
        <f aca="false">COUNTA(DA9:DA21)</f>
        <v>4</v>
      </c>
      <c r="DB5" s="25" t="n">
        <f aca="false">COUNTA(DB9:DB21)</f>
        <v>6</v>
      </c>
      <c r="DC5" s="25" t="n">
        <f aca="false">COUNTA(DC9:DC21)</f>
        <v>5</v>
      </c>
      <c r="DD5" s="25" t="n">
        <f aca="false">COUNTA(DD9:DD21)</f>
        <v>4</v>
      </c>
      <c r="DE5" s="25" t="n">
        <f aca="false">COUNTA(DE9:DE21)</f>
        <v>4</v>
      </c>
      <c r="DF5" s="25" t="n">
        <f aca="false">COUNTA(DF9:DF21)</f>
        <v>5</v>
      </c>
      <c r="DG5" s="25" t="n">
        <f aca="false">COUNTA(DG9:DG21)</f>
        <v>5</v>
      </c>
      <c r="DH5" s="25" t="n">
        <f aca="false">COUNTA(DH9:DH21)</f>
        <v>5</v>
      </c>
      <c r="DI5" s="25" t="n">
        <f aca="false">COUNTA(DI9:DI21)</f>
        <v>5</v>
      </c>
      <c r="DJ5" s="25" t="n">
        <f aca="false">COUNTA(DJ9:DJ21)</f>
        <v>4</v>
      </c>
      <c r="DK5" s="25" t="n">
        <f aca="false">COUNTA(DK9:DK21)</f>
        <v>6</v>
      </c>
      <c r="DL5" s="25" t="n">
        <f aca="false">COUNTA(DL9:DL21)</f>
        <v>5</v>
      </c>
      <c r="DM5" s="25" t="n">
        <f aca="false">COUNTA(DM9:DM21)</f>
        <v>4</v>
      </c>
      <c r="DN5" s="25" t="n">
        <f aca="false">COUNTA(DN9:DN21)</f>
        <v>4</v>
      </c>
      <c r="DO5" s="25" t="n">
        <f aca="false">COUNTA(DO9:DO21)</f>
        <v>4</v>
      </c>
      <c r="DP5" s="25" t="n">
        <f aca="false">COUNTA(DP9:DP21)</f>
        <v>4</v>
      </c>
      <c r="DQ5" s="25" t="n">
        <f aca="false">COUNTA(DQ9:DQ21)</f>
        <v>4</v>
      </c>
      <c r="DR5" s="25" t="n">
        <f aca="false">COUNTA(DR9:DR21)</f>
        <v>4</v>
      </c>
      <c r="DS5" s="25" t="n">
        <f aca="false">COUNTA(DS9:DS21)</f>
        <v>5</v>
      </c>
      <c r="DT5" s="25" t="n">
        <f aca="false">COUNTA(DT9:DT21)</f>
        <v>5</v>
      </c>
    </row>
    <row r="6" customFormat="false" ht="12.75" hidden="false" customHeight="false" outlineLevel="0" collapsed="false">
      <c r="A6" s="38"/>
      <c r="B6" s="39"/>
      <c r="C6" s="39"/>
      <c r="D6" s="17"/>
      <c r="E6" s="22"/>
      <c r="F6" s="28" t="str">
        <f aca="true">CONCATENATE("Runden ",YEAR(NOW()))</f>
        <v>Runden 2026</v>
      </c>
      <c r="G6" s="28"/>
      <c r="H6" s="28"/>
      <c r="I6" s="41"/>
      <c r="J6" s="22"/>
      <c r="K6" s="31" t="s">
        <v>6</v>
      </c>
      <c r="L6" s="42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f aca="true">COUNTIF($3:$3,YEAR(NOW()))</f>
        <v>0</v>
      </c>
      <c r="H7" s="50"/>
      <c r="I7" s="51"/>
      <c r="J7" s="47"/>
      <c r="K7" s="52" t="s">
        <v>7</v>
      </c>
      <c r="L7" s="53" t="n">
        <f aca="false">SUM(L9:L21)</f>
        <v>0</v>
      </c>
      <c r="M7" s="54" t="n">
        <f aca="false">SUM(M9:M21)</f>
        <v>0</v>
      </c>
      <c r="N7" s="54" t="n">
        <f aca="false">SUM(N9:N21)</f>
        <v>0</v>
      </c>
      <c r="O7" s="54" t="n">
        <f aca="false">SUM(O9:O21)</f>
        <v>0</v>
      </c>
      <c r="P7" s="54" t="n">
        <f aca="false">SUM(P9:P21)</f>
        <v>0</v>
      </c>
      <c r="Q7" s="54" t="n">
        <f aca="false">SUM(Q9:Q21)</f>
        <v>0</v>
      </c>
      <c r="R7" s="54" t="n">
        <f aca="false">SUM(R9:R21)</f>
        <v>0</v>
      </c>
      <c r="S7" s="54" t="n">
        <f aca="false">SUM(S9:S21)</f>
        <v>0</v>
      </c>
      <c r="T7" s="54" t="n">
        <f aca="false">SUM(T9:T21)</f>
        <v>0</v>
      </c>
      <c r="U7" s="54" t="n">
        <f aca="false">SUM(U9:U21)</f>
        <v>0</v>
      </c>
      <c r="V7" s="54" t="n">
        <f aca="false">SUM(V9:V21)</f>
        <v>0</v>
      </c>
      <c r="W7" s="54" t="n">
        <f aca="false">SUM(W9:W21)</f>
        <v>0</v>
      </c>
      <c r="X7" s="54" t="n">
        <f aca="false">SUM(X9:X21)</f>
        <v>0</v>
      </c>
      <c r="Y7" s="54" t="n">
        <f aca="false">SUM(Y9:Y21)</f>
        <v>0</v>
      </c>
      <c r="Z7" s="54" t="n">
        <f aca="false">SUM(Z9:Z21)</f>
        <v>0</v>
      </c>
      <c r="AA7" s="54" t="n">
        <f aca="false">SUM(AA9:AA21)</f>
        <v>0</v>
      </c>
      <c r="AB7" s="54" t="n">
        <f aca="false">SUM(AB9:AB21)</f>
        <v>0</v>
      </c>
      <c r="AC7" s="54" t="n">
        <f aca="false">SUM(AC9:AC21)</f>
        <v>0</v>
      </c>
      <c r="AD7" s="54" t="n">
        <f aca="false">SUM(AD9:AD21)</f>
        <v>0</v>
      </c>
      <c r="AE7" s="54" t="n">
        <f aca="false">SUM(AE9:AE21)</f>
        <v>0</v>
      </c>
      <c r="AF7" s="54" t="n">
        <f aca="false">SUM(AF9:AF21)</f>
        <v>0</v>
      </c>
      <c r="AG7" s="54" t="n">
        <f aca="false">SUM(AG9:AG21)</f>
        <v>0</v>
      </c>
      <c r="AH7" s="54" t="n">
        <f aca="false">SUM(AH9:AH21)</f>
        <v>0</v>
      </c>
      <c r="AI7" s="54" t="n">
        <f aca="false">SUM(AI9:AI21)</f>
        <v>0</v>
      </c>
      <c r="AJ7" s="54" t="n">
        <f aca="false">SUM(AJ9:AJ21)</f>
        <v>0</v>
      </c>
      <c r="AK7" s="54" t="n">
        <f aca="false">SUM(AK9:AK21)</f>
        <v>0</v>
      </c>
      <c r="AL7" s="54" t="n">
        <f aca="false">SUM(AL9:AL21)</f>
        <v>0</v>
      </c>
      <c r="AM7" s="54" t="n">
        <f aca="false">SUM(AM9:AM21)</f>
        <v>0</v>
      </c>
      <c r="AN7" s="54" t="n">
        <f aca="false">SUM(AN9:AN21)</f>
        <v>0</v>
      </c>
      <c r="AO7" s="54" t="n">
        <f aca="false">SUM(AO9:AO21)</f>
        <v>0</v>
      </c>
      <c r="AP7" s="54" t="n">
        <f aca="false">SUM(AP9:AP21)</f>
        <v>0</v>
      </c>
      <c r="AQ7" s="54" t="n">
        <f aca="false">SUM(AQ9:AQ21)</f>
        <v>0</v>
      </c>
      <c r="AR7" s="55" t="n">
        <f aca="false">SUM(AR9:AR21)</f>
        <v>0</v>
      </c>
      <c r="AS7" s="55" t="n">
        <f aca="false">SUM(AS9:AS21)</f>
        <v>0</v>
      </c>
      <c r="AT7" s="55" t="n">
        <f aca="false">SUM(AT9:AT21)</f>
        <v>0</v>
      </c>
      <c r="AU7" s="55" t="n">
        <f aca="false">SUM(AU9:AU21)</f>
        <v>0</v>
      </c>
      <c r="AV7" s="55" t="n">
        <f aca="false">SUM(AV9:AV21)</f>
        <v>0</v>
      </c>
      <c r="AW7" s="55" t="n">
        <f aca="false">SUM(AW9:AW21)</f>
        <v>0</v>
      </c>
      <c r="AX7" s="55" t="n">
        <f aca="false">SUM(AX9:AX21)</f>
        <v>0</v>
      </c>
      <c r="AY7" s="55" t="n">
        <f aca="false">SUM(AY9:AY21)</f>
        <v>0</v>
      </c>
      <c r="AZ7" s="55" t="n">
        <f aca="false">SUM(AZ9:AZ21)</f>
        <v>0</v>
      </c>
      <c r="BA7" s="55" t="n">
        <f aca="false">SUM(BA9:BA21)</f>
        <v>0</v>
      </c>
      <c r="BB7" s="55" t="n">
        <f aca="false">SUM(BB9:BB21)</f>
        <v>0</v>
      </c>
      <c r="BC7" s="55" t="n">
        <f aca="false">SUM(BC9:BC21)</f>
        <v>0</v>
      </c>
      <c r="BD7" s="55" t="n">
        <f aca="false">SUM(BD9:BD21)</f>
        <v>0</v>
      </c>
      <c r="BE7" s="55" t="n">
        <f aca="false">SUM(BE9:BE21)</f>
        <v>0</v>
      </c>
      <c r="BF7" s="55" t="n">
        <f aca="false">SUM(BF9:BF21)</f>
        <v>0</v>
      </c>
      <c r="BG7" s="55" t="n">
        <f aca="false">SUM(BG9:BG21)</f>
        <v>0</v>
      </c>
      <c r="BH7" s="55" t="n">
        <f aca="false">SUM(BH9:BH21)</f>
        <v>0</v>
      </c>
      <c r="BI7" s="55" t="n">
        <f aca="false">SUM(BI9:BI21)</f>
        <v>0</v>
      </c>
      <c r="BJ7" s="55" t="n">
        <f aca="false">SUM(BJ9:BJ21)</f>
        <v>0</v>
      </c>
      <c r="BK7" s="55" t="n">
        <f aca="false">SUM(BK9:BK21)</f>
        <v>0</v>
      </c>
      <c r="BL7" s="55" t="n">
        <f aca="false">SUM(BL9:BL21)</f>
        <v>0</v>
      </c>
      <c r="BM7" s="55" t="n">
        <f aca="false">SUM(BM9:BM21)</f>
        <v>0</v>
      </c>
      <c r="BN7" s="55" t="n">
        <f aca="false">SUM(BN9:BN21)</f>
        <v>0</v>
      </c>
      <c r="BO7" s="55" t="n">
        <f aca="false">SUM(BO9:BO21)</f>
        <v>0</v>
      </c>
      <c r="BP7" s="55" t="n">
        <f aca="false">SUM(BP9:BP21)</f>
        <v>0</v>
      </c>
      <c r="BQ7" s="55" t="n">
        <f aca="false">SUM(BQ9:BQ21)</f>
        <v>0</v>
      </c>
      <c r="BR7" s="55" t="n">
        <f aca="false">SUM(BR9:BR21)</f>
        <v>0</v>
      </c>
      <c r="BS7" s="55" t="n">
        <f aca="false">SUM(BS9:BS21)</f>
        <v>0</v>
      </c>
      <c r="BT7" s="55" t="n">
        <f aca="false">SUM(BT9:BT21)</f>
        <v>0</v>
      </c>
      <c r="BU7" s="55" t="n">
        <f aca="false">SUM(BU9:BU21)</f>
        <v>0</v>
      </c>
      <c r="BV7" s="55" t="n">
        <f aca="false">SUM(BV9:BV21)</f>
        <v>0</v>
      </c>
      <c r="BW7" s="55" t="n">
        <f aca="false">SUM(BW9:BW21)</f>
        <v>0</v>
      </c>
      <c r="BX7" s="55" t="n">
        <f aca="false">SUM(BX9:BX21)</f>
        <v>0</v>
      </c>
      <c r="BY7" s="55" t="n">
        <f aca="false">SUM(BY9:BY21)</f>
        <v>0</v>
      </c>
      <c r="BZ7" s="55" t="n">
        <f aca="false">SUM(BZ9:BZ21)</f>
        <v>0</v>
      </c>
      <c r="CA7" s="55" t="n">
        <f aca="false">SUM(CA9:CA21)</f>
        <v>0</v>
      </c>
      <c r="CB7" s="55" t="n">
        <f aca="false">SUM(CB9:CB21)</f>
        <v>0</v>
      </c>
      <c r="CC7" s="55" t="n">
        <f aca="false">SUM(CC9:CC21)</f>
        <v>0</v>
      </c>
      <c r="CD7" s="55" t="n">
        <f aca="false">SUM(CD9:CD21)</f>
        <v>0</v>
      </c>
      <c r="CE7" s="55" t="n">
        <f aca="false">SUM(CE9:CE21)</f>
        <v>0</v>
      </c>
      <c r="CF7" s="55" t="n">
        <f aca="false">SUM(CF9:CF21)</f>
        <v>0</v>
      </c>
      <c r="CG7" s="55" t="n">
        <f aca="false">SUM(CG9:CG21)</f>
        <v>0</v>
      </c>
      <c r="CH7" s="55" t="n">
        <f aca="false">SUM(CH9:CH21)</f>
        <v>0</v>
      </c>
      <c r="CI7" s="55" t="n">
        <f aca="false">SUM(CI9:CI21)</f>
        <v>0</v>
      </c>
      <c r="CJ7" s="55" t="n">
        <f aca="false">SUM(CJ9:CJ21)</f>
        <v>0</v>
      </c>
      <c r="CK7" s="55" t="n">
        <f aca="false">SUM(CK9:CK21)</f>
        <v>0</v>
      </c>
      <c r="CL7" s="55" t="n">
        <f aca="false">SUM(CL9:CL21)</f>
        <v>0</v>
      </c>
      <c r="CM7" s="55" t="n">
        <f aca="false">SUM(CM9:CM21)</f>
        <v>0</v>
      </c>
      <c r="CN7" s="55" t="n">
        <f aca="false">SUM(CN9:CN21)</f>
        <v>0</v>
      </c>
      <c r="CO7" s="55" t="n">
        <f aca="false">SUM(CO9:CO21)</f>
        <v>0</v>
      </c>
      <c r="CP7" s="55" t="n">
        <f aca="false">SUM(CP9:CP21)</f>
        <v>0</v>
      </c>
      <c r="CQ7" s="55" t="n">
        <f aca="false">SUM(CQ9:CQ21)</f>
        <v>0</v>
      </c>
      <c r="CR7" s="55" t="n">
        <f aca="false">SUM(CR9:CR21)</f>
        <v>0</v>
      </c>
      <c r="CS7" s="55" t="n">
        <f aca="false">SUM(CS9:CS21)</f>
        <v>0</v>
      </c>
      <c r="CT7" s="55" t="n">
        <f aca="false">SUM(CT9:CT21)</f>
        <v>0</v>
      </c>
      <c r="CU7" s="55" t="n">
        <f aca="false">SUM(CU9:CU21)</f>
        <v>0</v>
      </c>
      <c r="CV7" s="55" t="n">
        <f aca="false">SUM(CV9:CV21)</f>
        <v>0</v>
      </c>
      <c r="CW7" s="55" t="n">
        <f aca="false">SUM(CW9:CW21)</f>
        <v>0</v>
      </c>
      <c r="CX7" s="55" t="n">
        <f aca="false">SUM(CX9:CX21)</f>
        <v>0</v>
      </c>
      <c r="CY7" s="55" t="n">
        <f aca="false">SUM(CY9:CY21)</f>
        <v>0</v>
      </c>
      <c r="CZ7" s="55" t="n">
        <f aca="false">SUM(CZ9:CZ21)</f>
        <v>0</v>
      </c>
      <c r="DA7" s="55" t="n">
        <f aca="false">SUM(DA9:DA21)</f>
        <v>0</v>
      </c>
      <c r="DB7" s="55" t="n">
        <f aca="false">SUM(DB9:DB21)</f>
        <v>0</v>
      </c>
      <c r="DC7" s="55" t="n">
        <f aca="false">SUM(DC9:DC21)</f>
        <v>0</v>
      </c>
      <c r="DD7" s="55" t="n">
        <f aca="false">SUM(DD9:DD21)</f>
        <v>0</v>
      </c>
      <c r="DE7" s="55" t="n">
        <f aca="false">SUM(DE9:DE21)</f>
        <v>0</v>
      </c>
      <c r="DF7" s="55" t="n">
        <f aca="false">SUM(DF9:DF21)</f>
        <v>0</v>
      </c>
      <c r="DG7" s="55" t="n">
        <f aca="false">SUM(DG9:DG21)</f>
        <v>0</v>
      </c>
      <c r="DH7" s="55" t="n">
        <f aca="false">SUM(DH9:DH21)</f>
        <v>0</v>
      </c>
      <c r="DI7" s="55" t="n">
        <f aca="false">SUM(DI9:DI21)</f>
        <v>0</v>
      </c>
      <c r="DJ7" s="55" t="n">
        <f aca="false">SUM(DJ9:DJ21)</f>
        <v>0</v>
      </c>
      <c r="DK7" s="55" t="n">
        <f aca="false">SUM(DK9:DK21)</f>
        <v>0</v>
      </c>
      <c r="DL7" s="55" t="n">
        <f aca="false">SUM(DL9:DL21)</f>
        <v>0</v>
      </c>
      <c r="DM7" s="55" t="n">
        <f aca="false">SUM(DM9:DM21)</f>
        <v>0</v>
      </c>
      <c r="DN7" s="55" t="n">
        <f aca="false">SUM(DN9:DN21)</f>
        <v>0</v>
      </c>
      <c r="DO7" s="55" t="n">
        <f aca="false">SUM(DO9:DO21)</f>
        <v>0</v>
      </c>
      <c r="DP7" s="55" t="n">
        <f aca="false">SUM(DP9:DP21)</f>
        <v>0</v>
      </c>
      <c r="DQ7" s="55" t="n">
        <f aca="false">SUM(DQ9:DQ21)</f>
        <v>0</v>
      </c>
      <c r="DR7" s="55" t="n">
        <f aca="false">SUM(DR9:DR21)</f>
        <v>0</v>
      </c>
      <c r="DS7" s="55" t="n">
        <f aca="false">SUM(DS9:DS21)</f>
        <v>0</v>
      </c>
      <c r="DT7" s="55" t="n">
        <f aca="false">SUM(DT9:DT21)</f>
        <v>0</v>
      </c>
    </row>
    <row r="8" s="60" customFormat="true" ht="15.75" hidden="false" customHeight="true" outlineLevel="0" collapsed="false">
      <c r="A8" s="56"/>
      <c r="B8" s="57" t="s">
        <v>8</v>
      </c>
      <c r="C8" s="57" t="s">
        <v>9</v>
      </c>
      <c r="D8" s="56" t="s">
        <v>10</v>
      </c>
      <c r="E8" s="56" t="s">
        <v>11</v>
      </c>
      <c r="F8" s="58" t="s">
        <v>12</v>
      </c>
      <c r="G8" s="58" t="s">
        <v>13</v>
      </c>
      <c r="H8" s="58" t="s">
        <v>14</v>
      </c>
      <c r="I8" s="58" t="s">
        <v>15</v>
      </c>
      <c r="J8" s="58" t="s">
        <v>16</v>
      </c>
      <c r="K8" s="58" t="s">
        <v>17</v>
      </c>
      <c r="L8" s="59" t="str">
        <f aca="false">CONCATENATE("R",L4,"/",RIGHT(L3,2))</f>
        <v>R1/01</v>
      </c>
      <c r="M8" s="59" t="str">
        <f aca="false">CONCATENATE("R",M4,"/",RIGHT(M3,2))</f>
        <v>R2/01</v>
      </c>
      <c r="N8" s="59" t="str">
        <f aca="false">CONCATENATE("R",N4,"/",RIGHT(N3,2))</f>
        <v>R3/01</v>
      </c>
      <c r="O8" s="59" t="str">
        <f aca="false">CONCATENATE("R",O4,"/",RIGHT(O3,2))</f>
        <v>R4/01</v>
      </c>
      <c r="P8" s="59" t="str">
        <f aca="false">CONCATENATE("R",P4,"/",RIGHT(P3,2))</f>
        <v>R5/01</v>
      </c>
      <c r="Q8" s="59" t="str">
        <f aca="false">CONCATENATE("R",Q4,"/",RIGHT(Q3,2))</f>
        <v>R6/01</v>
      </c>
      <c r="R8" s="59" t="str">
        <f aca="false">CONCATENATE("R",R4,"/",RIGHT(R3,2))</f>
        <v>R7/01</v>
      </c>
      <c r="S8" s="59" t="str">
        <f aca="false">CONCATENATE("R",S4,"/",RIGHT(S3,2))</f>
        <v>R8/01</v>
      </c>
      <c r="T8" s="59" t="str">
        <f aca="false">CONCATENATE("R",T4,"/",RIGHT(T3,2))</f>
        <v>R9/01</v>
      </c>
      <c r="U8" s="59" t="str">
        <f aca="false">CONCATENATE("R",U4,"/",RIGHT(U3,2))</f>
        <v>R10/01</v>
      </c>
      <c r="V8" s="59" t="str">
        <f aca="false">CONCATENATE("R",V4,"/",RIGHT(V3,2))</f>
        <v>R11/01</v>
      </c>
      <c r="W8" s="59" t="str">
        <f aca="false">CONCATENATE("R",W4,"/",RIGHT(W3,2))</f>
        <v>R12/01</v>
      </c>
      <c r="X8" s="59" t="str">
        <f aca="false">CONCATENATE("R",X4,"/",RIGHT(X3,2))</f>
        <v>R13/01</v>
      </c>
      <c r="Y8" s="59" t="str">
        <f aca="false">CONCATENATE("R",Y4,"/",RIGHT(Y3,2))</f>
        <v>R14/01</v>
      </c>
      <c r="Z8" s="59" t="str">
        <f aca="false">CONCATENATE("R",Z4,"/",RIGHT(Z3,2))</f>
        <v>R15/01</v>
      </c>
      <c r="AA8" s="59" t="str">
        <f aca="false">CONCATENATE("R",AA4,"/",RIGHT(AA3,2))</f>
        <v>R16/01</v>
      </c>
      <c r="AB8" s="59" t="str">
        <f aca="false">CONCATENATE("R",AB4,"/",RIGHT(AB3,2))</f>
        <v>R17/01</v>
      </c>
      <c r="AC8" s="59" t="str">
        <f aca="false">CONCATENATE("R",AC4,"/",RIGHT(AC3,2))</f>
        <v>R18/01</v>
      </c>
      <c r="AD8" s="59" t="str">
        <f aca="false">CONCATENATE("R",AD4,"/",RIGHT(AD3,2))</f>
        <v>R19/01</v>
      </c>
      <c r="AE8" s="59" t="str">
        <f aca="false">CONCATENATE("R",AE4,"/",RIGHT(AE3,2))</f>
        <v>R20/01</v>
      </c>
      <c r="AF8" s="59" t="str">
        <f aca="false">CONCATENATE("R",AF4,"/",RIGHT(AF3,2))</f>
        <v>R21/01</v>
      </c>
      <c r="AG8" s="59" t="str">
        <f aca="false">CONCATENATE("R",AG4,"/",RIGHT(AG3,2))</f>
        <v>R22/01</v>
      </c>
      <c r="AH8" s="59" t="str">
        <f aca="false">CONCATENATE("R",AH4,"/",RIGHT(AH3,2))</f>
        <v>R23/01</v>
      </c>
      <c r="AI8" s="59" t="str">
        <f aca="false">CONCATENATE("R",AI4,"/",RIGHT(AI3,2))</f>
        <v>R24/01</v>
      </c>
      <c r="AJ8" s="59" t="str">
        <f aca="false">CONCATENATE("R",AJ4,"/",RIGHT(AJ3,2))</f>
        <v>R25/01</v>
      </c>
      <c r="AK8" s="59" t="str">
        <f aca="false">CONCATENATE("R",AK4,"/",RIGHT(AK3,2))</f>
        <v>R26/01</v>
      </c>
      <c r="AL8" s="59" t="str">
        <f aca="false">CONCATENATE("R",AL4,"/",RIGHT(AL3,2))</f>
        <v>R27/01</v>
      </c>
      <c r="AM8" s="59" t="str">
        <f aca="false">CONCATENATE("R",AM4,"/",RIGHT(AM3,2))</f>
        <v>R28/01</v>
      </c>
      <c r="AN8" s="59" t="str">
        <f aca="false">CONCATENATE("R",AN4,"/",RIGHT(AN3,2))</f>
        <v>R29/01</v>
      </c>
      <c r="AO8" s="59" t="str">
        <f aca="false">CONCATENATE("R",AO4,"/",RIGHT(AO3,2))</f>
        <v>R30/01</v>
      </c>
      <c r="AP8" s="59" t="str">
        <f aca="false">CONCATENATE("R",AP4,"/",RIGHT(AP3,2))</f>
        <v>R31/01</v>
      </c>
      <c r="AQ8" s="59" t="str">
        <f aca="false">CONCATENATE("R",AQ4,"/",RIGHT(AQ3,2))</f>
        <v>R32/01</v>
      </c>
      <c r="AR8" s="59" t="str">
        <f aca="false">CONCATENATE("R",AR4,"/",RIGHT(AR3,2))</f>
        <v>R33/01</v>
      </c>
      <c r="AS8" s="59" t="str">
        <f aca="false">CONCATENATE("R",AS4,"/",RIGHT(AS3,2))</f>
        <v>R34/01</v>
      </c>
      <c r="AT8" s="59" t="str">
        <f aca="false">CONCATENATE("R",AT4,"/",RIGHT(AT3,2))</f>
        <v>R35/01</v>
      </c>
      <c r="AU8" s="59" t="str">
        <f aca="false">CONCATENATE("R",AU4,"/",RIGHT(AU3,2))</f>
        <v>R36/01</v>
      </c>
      <c r="AV8" s="59" t="str">
        <f aca="false">CONCATENATE("R",AV4,"/",RIGHT(AV3,2))</f>
        <v>R37/01</v>
      </c>
      <c r="AW8" s="59" t="str">
        <f aca="false">CONCATENATE("R",AW4,"/",RIGHT(AW3,2))</f>
        <v>R38/01</v>
      </c>
      <c r="AX8" s="59" t="str">
        <f aca="false">CONCATENATE("R",AX4,"/",RIGHT(AX3,2))</f>
        <v>R39/01</v>
      </c>
      <c r="AY8" s="59" t="str">
        <f aca="false">CONCATENATE("R",AY4,"/",RIGHT(AY3,2))</f>
        <v>R40/01</v>
      </c>
      <c r="AZ8" s="59" t="str">
        <f aca="false">CONCATENATE("R",AZ4,"/",RIGHT(AZ3,2))</f>
        <v>R41/01</v>
      </c>
      <c r="BA8" s="59" t="str">
        <f aca="false">CONCATENATE("R",BA4,"/",RIGHT(BA3,2))</f>
        <v>R42/01</v>
      </c>
      <c r="BB8" s="59" t="str">
        <f aca="false">CONCATENATE("R",BB4,"/",RIGHT(BB3,2))</f>
        <v>R43/01</v>
      </c>
      <c r="BC8" s="59" t="str">
        <f aca="false">CONCATENATE("R",BC4,"/",RIGHT(BC3,2))</f>
        <v>R44/01</v>
      </c>
      <c r="BD8" s="59" t="str">
        <f aca="false">CONCATENATE("R",BD4,"/",RIGHT(BD3,2))</f>
        <v>R45/01</v>
      </c>
      <c r="BE8" s="59" t="str">
        <f aca="false">CONCATENATE("R",BE4,"/",RIGHT(BE3,2))</f>
        <v>R46/01</v>
      </c>
      <c r="BF8" s="59" t="str">
        <f aca="false">CONCATENATE("R",BF4,"/",RIGHT(BF3,2))</f>
        <v>R47/01</v>
      </c>
      <c r="BG8" s="59" t="str">
        <f aca="false">CONCATENATE("R",BG4,"/",RIGHT(BG3,2))</f>
        <v>R48/01</v>
      </c>
      <c r="BH8" s="59" t="str">
        <f aca="false">CONCATENATE("R",BH4,"/",RIGHT(BH3,2))</f>
        <v>R49/01</v>
      </c>
      <c r="BI8" s="59" t="str">
        <f aca="false">CONCATENATE("R",BI4,"/",RIGHT(BI3,2))</f>
        <v>R50/01</v>
      </c>
      <c r="BJ8" s="59" t="str">
        <f aca="false">CONCATENATE("R",BJ4,"/",RIGHT(BJ3,2))</f>
        <v>R51/01</v>
      </c>
      <c r="BK8" s="59" t="str">
        <f aca="false">CONCATENATE("R",BK4,"/",RIGHT(BK3,2))</f>
        <v>R52/01</v>
      </c>
      <c r="BL8" s="59" t="str">
        <f aca="false">CONCATENATE("R",BL4,"/",RIGHT(BL3,2))</f>
        <v>R53/01</v>
      </c>
      <c r="BM8" s="59" t="str">
        <f aca="false">CONCATENATE("R",BM4,"/",RIGHT(BM3,2))</f>
        <v>R54/01</v>
      </c>
      <c r="BN8" s="59" t="str">
        <f aca="false">CONCATENATE("R",BN4,"/",RIGHT(BN3,2))</f>
        <v>R55/01</v>
      </c>
      <c r="BO8" s="59" t="str">
        <f aca="false">CONCATENATE("R",BO4,"/",RIGHT(BO3,2))</f>
        <v>R56/01</v>
      </c>
      <c r="BP8" s="59" t="str">
        <f aca="false">CONCATENATE("R",BP4,"/",RIGHT(BP3,2))</f>
        <v>R57/01</v>
      </c>
      <c r="BQ8" s="59" t="str">
        <f aca="false">CONCATENATE("R",BQ4,"/",RIGHT(BQ3,2))</f>
        <v>R58/01</v>
      </c>
      <c r="BR8" s="59" t="str">
        <f aca="false">CONCATENATE("R",BR4,"/",RIGHT(BR3,2))</f>
        <v>R59/01</v>
      </c>
      <c r="BS8" s="59" t="str">
        <f aca="false">CONCATENATE("R",BS4,"/",RIGHT(BS3,2))</f>
        <v>R60/01</v>
      </c>
      <c r="BT8" s="59" t="str">
        <f aca="false">CONCATENATE("R",BT4,"/",RIGHT(BT3,2))</f>
        <v>R61/01</v>
      </c>
      <c r="BU8" s="59" t="str">
        <f aca="false">CONCATENATE("R",BU4,"/",RIGHT(BU3,2))</f>
        <v>R62/01</v>
      </c>
      <c r="BV8" s="59" t="str">
        <f aca="false">CONCATENATE("R",BV4,"/",RIGHT(BV3,2))</f>
        <v>R63/01</v>
      </c>
      <c r="BW8" s="59" t="str">
        <f aca="false">CONCATENATE("R",BW4,"/",RIGHT(BW3,2))</f>
        <v>R64/01</v>
      </c>
      <c r="BX8" s="59" t="str">
        <f aca="false">CONCATENATE("R",BX4,"/",RIGHT(BX3,2))</f>
        <v>R65/01</v>
      </c>
      <c r="BY8" s="59" t="str">
        <f aca="false">CONCATENATE("R",BY4,"/",RIGHT(BY3,2))</f>
        <v>R66/01</v>
      </c>
      <c r="BZ8" s="59" t="str">
        <f aca="false">CONCATENATE("R",BZ4,"/",RIGHT(BZ3,2))</f>
        <v>R67/01</v>
      </c>
      <c r="CA8" s="59" t="str">
        <f aca="false">CONCATENATE("R",CA4,"/",RIGHT(CA3,2))</f>
        <v>R68/01</v>
      </c>
      <c r="CB8" s="59" t="str">
        <f aca="false">CONCATENATE("R",CB4,"/",RIGHT(CB3,2))</f>
        <v>R69/01</v>
      </c>
      <c r="CC8" s="59" t="str">
        <f aca="false">CONCATENATE("R",CC4,"/",RIGHT(CC3,2))</f>
        <v>R70/01</v>
      </c>
      <c r="CD8" s="59" t="str">
        <f aca="false">CONCATENATE("R",CD4,"/",RIGHT(CD3,2))</f>
        <v>R71/01</v>
      </c>
      <c r="CE8" s="59" t="str">
        <f aca="false">CONCATENATE("R",CE4,"/",RIGHT(CE3,2))</f>
        <v>R72/01</v>
      </c>
      <c r="CF8" s="59" t="str">
        <f aca="false">CONCATENATE("R",CF4,"/",RIGHT(CF3,2))</f>
        <v>R73/01</v>
      </c>
      <c r="CG8" s="59" t="str">
        <f aca="false">CONCATENATE("R",CG4,"/",RIGHT(CG3,2))</f>
        <v>R74/01</v>
      </c>
      <c r="CH8" s="59" t="str">
        <f aca="false">CONCATENATE("R",CH4,"/",RIGHT(CH3,2))</f>
        <v>R75/01</v>
      </c>
      <c r="CI8" s="59" t="str">
        <f aca="false">CONCATENATE("R",CI4,"/",RIGHT(CI3,2))</f>
        <v>R76/01</v>
      </c>
      <c r="CJ8" s="59" t="str">
        <f aca="false">CONCATENATE("R",CJ4,"/",RIGHT(CJ3,2))</f>
        <v>R77/01</v>
      </c>
      <c r="CK8" s="59" t="str">
        <f aca="false">CONCATENATE("R",CK4,"/",RIGHT(CK3,2))</f>
        <v>R78/01</v>
      </c>
      <c r="CL8" s="59" t="str">
        <f aca="false">CONCATENATE("R",CL4,"/",RIGHT(CL3,2))</f>
        <v>R79/01</v>
      </c>
      <c r="CM8" s="59" t="str">
        <f aca="false">CONCATENATE("R",CM4,"/",RIGHT(CM3,2))</f>
        <v>R80/01</v>
      </c>
      <c r="CN8" s="59" t="str">
        <f aca="false">CONCATENATE("R",CN4,"/",RIGHT(CN3,2))</f>
        <v>R81/01</v>
      </c>
      <c r="CO8" s="59" t="str">
        <f aca="false">CONCATENATE("R",CO4,"/",RIGHT(CO3,2))</f>
        <v>R82/01</v>
      </c>
      <c r="CP8" s="59" t="str">
        <f aca="false">CONCATENATE("R",CP4,"/",RIGHT(CP3,2))</f>
        <v>R83/01</v>
      </c>
      <c r="CQ8" s="59" t="str">
        <f aca="false">CONCATENATE("R",CQ4,"/",RIGHT(CQ3,2))</f>
        <v>R84/01</v>
      </c>
      <c r="CR8" s="59" t="str">
        <f aca="false">CONCATENATE("R",CR4,"/",RIGHT(CR3,2))</f>
        <v>R85/01</v>
      </c>
      <c r="CS8" s="59" t="str">
        <f aca="false">CONCATENATE("R",CS4,"/",RIGHT(CS3,2))</f>
        <v>R86/01</v>
      </c>
      <c r="CT8" s="59" t="str">
        <f aca="false">CONCATENATE("R",CT4,"/",RIGHT(CT3,2))</f>
        <v>R87/01</v>
      </c>
      <c r="CU8" s="59" t="str">
        <f aca="false">CONCATENATE("R",CU4,"/",RIGHT(CU3,2))</f>
        <v>R88/01</v>
      </c>
      <c r="CV8" s="59" t="str">
        <f aca="false">CONCATENATE("R",CV4,"/",RIGHT(CV3,2))</f>
        <v>R89/01</v>
      </c>
      <c r="CW8" s="59" t="str">
        <f aca="false">CONCATENATE("R",CW4,"/",RIGHT(CW3,2))</f>
        <v>R90/01</v>
      </c>
      <c r="CX8" s="59" t="str">
        <f aca="false">CONCATENATE("R",CX4,"/",RIGHT(CX3,2))</f>
        <v>R91/01</v>
      </c>
      <c r="CY8" s="59" t="str">
        <f aca="false">CONCATENATE("R",CY4,"/",RIGHT(CY3,2))</f>
        <v>R92/01</v>
      </c>
      <c r="CZ8" s="59" t="str">
        <f aca="false">CONCATENATE("R",CZ4,"/",RIGHT(CZ3,2))</f>
        <v>R93/01</v>
      </c>
      <c r="DA8" s="59" t="str">
        <f aca="false">CONCATENATE("R",DA4,"/",RIGHT(DA3,2))</f>
        <v>R94/01</v>
      </c>
      <c r="DB8" s="59" t="str">
        <f aca="false">CONCATENATE("R",DB4,"/",RIGHT(DB3,2))</f>
        <v>R95/01</v>
      </c>
      <c r="DC8" s="59" t="str">
        <f aca="false">CONCATENATE("R",DC4,"/",RIGHT(DC3,2))</f>
        <v>R96/01</v>
      </c>
      <c r="DD8" s="59" t="str">
        <f aca="false">CONCATENATE("R",DD4,"/",RIGHT(DD3,2))</f>
        <v>R97/01</v>
      </c>
      <c r="DE8" s="59" t="str">
        <f aca="false">CONCATENATE("R",DE4,"/",RIGHT(DE3,2))</f>
        <v>R98/01</v>
      </c>
      <c r="DF8" s="59" t="str">
        <f aca="false">CONCATENATE("R",DF4,"/",RIGHT(DF3,2))</f>
        <v>R99/01</v>
      </c>
      <c r="DG8" s="59" t="str">
        <f aca="false">CONCATENATE("R",DG4,"/",RIGHT(DG3,2))</f>
        <v>R100/01</v>
      </c>
      <c r="DH8" s="59" t="str">
        <f aca="false">CONCATENATE("R",DH4,"/",RIGHT(DH3,2))</f>
        <v>R101/01</v>
      </c>
      <c r="DI8" s="59" t="str">
        <f aca="false">CONCATENATE("R",DI4,"/",RIGHT(DI3,2))</f>
        <v>R102/01</v>
      </c>
      <c r="DJ8" s="59" t="str">
        <f aca="false">CONCATENATE("R",DJ4,"/",RIGHT(DJ3,2))</f>
        <v>R103/01</v>
      </c>
      <c r="DK8" s="59" t="str">
        <f aca="false">CONCATENATE("R",DK4,"/",RIGHT(DK3,2))</f>
        <v>R104/01</v>
      </c>
      <c r="DL8" s="59" t="str">
        <f aca="false">CONCATENATE("R",DL4,"/",RIGHT(DL3,2))</f>
        <v>R105/01</v>
      </c>
      <c r="DM8" s="59" t="str">
        <f aca="false">CONCATENATE("R",DM4,"/",RIGHT(DM3,2))</f>
        <v>R106/01</v>
      </c>
      <c r="DN8" s="59" t="str">
        <f aca="false">CONCATENATE("R",DN4,"/",RIGHT(DN3,2))</f>
        <v>R107/01</v>
      </c>
      <c r="DO8" s="59" t="str">
        <f aca="false">CONCATENATE("R",DO4,"/",RIGHT(DO3,2))</f>
        <v>R108/01</v>
      </c>
      <c r="DP8" s="59" t="str">
        <f aca="false">CONCATENATE("R",DP4,"/",RIGHT(DP3,2))</f>
        <v>R109/01</v>
      </c>
      <c r="DQ8" s="59" t="str">
        <f aca="false">CONCATENATE("R",DQ4,"/",RIGHT(DQ3,2))</f>
        <v>R110/01</v>
      </c>
      <c r="DR8" s="59" t="str">
        <f aca="false">CONCATENATE("R",DR4,"/",RIGHT(DR3,2))</f>
        <v>R111/01</v>
      </c>
      <c r="DS8" s="59" t="str">
        <f aca="false">CONCATENATE("R",DS4,"/",RIGHT(DS3,2))</f>
        <v>R112/01</v>
      </c>
      <c r="DT8" s="59" t="str">
        <f aca="false">CONCATENATE("R",DT4,"/",RIGHT(DT3,2))</f>
        <v>R113/01</v>
      </c>
    </row>
    <row r="9" customFormat="false" ht="12.75" hidden="false" customHeight="false" outlineLevel="0" collapsed="false">
      <c r="A9" s="61" t="n">
        <f aca="false">A8+1</f>
        <v>1</v>
      </c>
      <c r="B9" s="62" t="s">
        <v>18</v>
      </c>
      <c r="C9" s="62" t="s">
        <v>19</v>
      </c>
      <c r="D9" s="63"/>
      <c r="E9" s="64" t="str">
        <f aca="false">IF(J9&lt;5,"X"," ")</f>
        <v> </v>
      </c>
      <c r="F9" s="65" t="n">
        <f aca="false">IF(G9&gt;0,H9/G9,0)</f>
        <v>0</v>
      </c>
      <c r="G9" s="54" t="n">
        <f aca="true">IF(RAnz=0,0,COUNTA(OFFSET($L9:$DC9,0,0,1,RAnz)))</f>
        <v>0</v>
      </c>
      <c r="H9" s="54" t="n">
        <f aca="true">IF(RAnz=0,0,SUM(OFFSET($L9:$DC9,0,0,1,RAnz)))</f>
        <v>0</v>
      </c>
      <c r="I9" s="65" t="n">
        <f aca="false">IF(J9&gt;0,K9/J9,0)</f>
        <v>7.51020408163265</v>
      </c>
      <c r="J9" s="54" t="n">
        <f aca="false">COUNTA(L9:DT9)</f>
        <v>98</v>
      </c>
      <c r="K9" s="24" t="n">
        <f aca="false">SUM(L9:DT9)</f>
        <v>736</v>
      </c>
      <c r="L9" s="24" t="n">
        <v>11</v>
      </c>
      <c r="M9" s="24" t="n">
        <v>38</v>
      </c>
      <c r="N9" s="24" t="n">
        <v>-19</v>
      </c>
      <c r="O9" s="24" t="n">
        <v>6</v>
      </c>
      <c r="P9" s="24" t="n">
        <v>38</v>
      </c>
      <c r="Q9" s="24" t="n">
        <v>4</v>
      </c>
      <c r="R9" s="24" t="n">
        <v>-6</v>
      </c>
      <c r="S9" s="24" t="n">
        <v>-24</v>
      </c>
      <c r="T9" s="24" t="n">
        <v>20</v>
      </c>
      <c r="U9" s="24" t="n">
        <v>13</v>
      </c>
      <c r="V9" s="24" t="n">
        <v>-13</v>
      </c>
      <c r="W9" s="24" t="n">
        <v>14</v>
      </c>
      <c r="X9" s="24" t="n">
        <v>67</v>
      </c>
      <c r="Y9" s="24" t="n">
        <v>24</v>
      </c>
      <c r="Z9" s="24" t="n">
        <v>-20</v>
      </c>
      <c r="AA9" s="24" t="n">
        <v>18</v>
      </c>
      <c r="AB9" s="24" t="n">
        <v>6</v>
      </c>
      <c r="AC9" s="24" t="n">
        <v>-10</v>
      </c>
      <c r="AD9" s="24" t="n">
        <v>-42</v>
      </c>
      <c r="AE9" s="24"/>
      <c r="AF9" s="24" t="n">
        <v>18</v>
      </c>
      <c r="AG9" s="24" t="n">
        <v>20</v>
      </c>
      <c r="AH9" s="24" t="n">
        <v>30</v>
      </c>
      <c r="AI9" s="24" t="n">
        <v>-4</v>
      </c>
      <c r="AJ9" s="24" t="n">
        <v>-16</v>
      </c>
      <c r="AK9" s="24" t="n">
        <v>-16</v>
      </c>
      <c r="AL9" s="24" t="n">
        <v>38</v>
      </c>
      <c r="AM9" s="24" t="n">
        <v>-37</v>
      </c>
      <c r="AN9" s="24" t="n">
        <v>12</v>
      </c>
      <c r="AO9" s="24"/>
      <c r="AP9" s="24" t="n">
        <v>22</v>
      </c>
      <c r="AQ9" s="24" t="n">
        <v>18</v>
      </c>
      <c r="AR9" s="25" t="n">
        <v>-31</v>
      </c>
      <c r="AS9" s="25" t="n">
        <v>16</v>
      </c>
      <c r="AT9" s="25" t="n">
        <v>-26</v>
      </c>
      <c r="AU9" s="25" t="n">
        <v>35</v>
      </c>
      <c r="AV9" s="25" t="n">
        <v>-22</v>
      </c>
      <c r="AW9" s="25" t="n">
        <v>-22</v>
      </c>
      <c r="AX9" s="25" t="n">
        <v>8</v>
      </c>
      <c r="AY9" s="25"/>
      <c r="AZ9" s="25" t="n">
        <v>26</v>
      </c>
      <c r="BA9" s="25" t="n">
        <v>40</v>
      </c>
      <c r="BB9" s="25" t="n">
        <v>64</v>
      </c>
      <c r="BC9" s="25" t="n">
        <v>-12</v>
      </c>
      <c r="BD9" s="25" t="n">
        <v>49</v>
      </c>
      <c r="BE9" s="25"/>
      <c r="BF9" s="25" t="n">
        <v>-1</v>
      </c>
      <c r="BG9" s="25" t="n">
        <v>-17</v>
      </c>
      <c r="BH9" s="25" t="n">
        <v>37</v>
      </c>
      <c r="BI9" s="25" t="n">
        <v>-2</v>
      </c>
      <c r="BJ9" s="25"/>
      <c r="BK9" s="25"/>
      <c r="BL9" s="25" t="n">
        <v>-25</v>
      </c>
      <c r="BM9" s="25" t="n">
        <v>65</v>
      </c>
      <c r="BN9" s="25" t="n">
        <v>-2</v>
      </c>
      <c r="BO9" s="25" t="n">
        <v>47</v>
      </c>
      <c r="BP9" s="25" t="n">
        <v>0</v>
      </c>
      <c r="BQ9" s="25" t="n">
        <v>-12</v>
      </c>
      <c r="BR9" s="25" t="n">
        <v>62</v>
      </c>
      <c r="BS9" s="25" t="n">
        <v>37</v>
      </c>
      <c r="BT9" s="25" t="n">
        <v>-68</v>
      </c>
      <c r="BU9" s="25" t="n">
        <v>48</v>
      </c>
      <c r="BV9" s="25" t="n">
        <v>-4</v>
      </c>
      <c r="BW9" s="25" t="n">
        <v>-39</v>
      </c>
      <c r="BX9" s="25" t="n">
        <v>-7</v>
      </c>
      <c r="BY9" s="25" t="n">
        <v>-9</v>
      </c>
      <c r="BZ9" s="25"/>
      <c r="CA9" s="25"/>
      <c r="CB9" s="25"/>
      <c r="CC9" s="25"/>
      <c r="CD9" s="25"/>
      <c r="CE9" s="25"/>
      <c r="CF9" s="25" t="n">
        <v>29</v>
      </c>
      <c r="CG9" s="25" t="n">
        <v>54</v>
      </c>
      <c r="CH9" s="25" t="n">
        <v>-6</v>
      </c>
      <c r="CI9" s="25" t="n">
        <v>-42</v>
      </c>
      <c r="CJ9" s="25" t="n">
        <v>-46</v>
      </c>
      <c r="CK9" s="25" t="n">
        <v>14</v>
      </c>
      <c r="CL9" s="25" t="n">
        <v>-46</v>
      </c>
      <c r="CM9" s="25" t="n">
        <v>0</v>
      </c>
      <c r="CN9" s="25"/>
      <c r="CO9" s="25" t="n">
        <v>11</v>
      </c>
      <c r="CP9" s="25" t="n">
        <v>-22</v>
      </c>
      <c r="CQ9" s="25" t="n">
        <v>47</v>
      </c>
      <c r="CR9" s="25" t="n">
        <v>19</v>
      </c>
      <c r="CS9" s="25" t="n">
        <v>42</v>
      </c>
      <c r="CT9" s="25" t="n">
        <v>38</v>
      </c>
      <c r="CU9" s="25" t="n">
        <v>13</v>
      </c>
      <c r="CV9" s="25" t="n">
        <v>32</v>
      </c>
      <c r="CW9" s="25" t="n">
        <v>4</v>
      </c>
      <c r="CX9" s="25" t="n">
        <v>-12</v>
      </c>
      <c r="CY9" s="25" t="n">
        <v>8</v>
      </c>
      <c r="CZ9" s="25" t="n">
        <v>71</v>
      </c>
      <c r="DA9" s="25" t="n">
        <v>8</v>
      </c>
      <c r="DB9" s="25" t="n">
        <v>7</v>
      </c>
      <c r="DC9" s="25" t="n">
        <v>-27</v>
      </c>
      <c r="DD9" s="25" t="n">
        <v>-12</v>
      </c>
      <c r="DE9" s="25" t="n">
        <v>6</v>
      </c>
      <c r="DF9" s="25" t="n">
        <v>8</v>
      </c>
      <c r="DG9" s="25" t="n">
        <v>-13</v>
      </c>
      <c r="DH9" s="25" t="n">
        <v>28</v>
      </c>
      <c r="DI9" s="25" t="n">
        <v>54</v>
      </c>
      <c r="DJ9" s="25" t="n">
        <v>30</v>
      </c>
      <c r="DK9" s="25" t="n">
        <v>-32</v>
      </c>
      <c r="DL9" s="25" t="n">
        <v>50</v>
      </c>
      <c r="DM9" s="25" t="n">
        <v>-20</v>
      </c>
      <c r="DN9" s="25"/>
      <c r="DO9" s="25" t="n">
        <v>28</v>
      </c>
      <c r="DP9" s="25"/>
      <c r="DQ9" s="25" t="n">
        <v>-15</v>
      </c>
      <c r="DR9" s="25" t="n">
        <v>-7</v>
      </c>
      <c r="DS9" s="25" t="n">
        <v>5</v>
      </c>
      <c r="DT9" s="25" t="n">
        <v>-15</v>
      </c>
    </row>
    <row r="10" customFormat="false" ht="12.75" hidden="false" customHeight="false" outlineLevel="0" collapsed="false">
      <c r="A10" s="61" t="n">
        <f aca="false">A9+1</f>
        <v>2</v>
      </c>
      <c r="B10" s="62" t="s">
        <v>20</v>
      </c>
      <c r="C10" s="62" t="s">
        <v>21</v>
      </c>
      <c r="D10" s="63"/>
      <c r="E10" s="64" t="str">
        <f aca="false">IF(J10&lt;5,"X"," ")</f>
        <v> </v>
      </c>
      <c r="F10" s="65" t="n">
        <f aca="false">IF(G10&gt;0,H10/G10,0)</f>
        <v>0</v>
      </c>
      <c r="G10" s="54" t="n">
        <f aca="true">IF(RAnz=0,0,COUNTA(OFFSET($L10:$DC10,0,0,1,RAnz)))</f>
        <v>0</v>
      </c>
      <c r="H10" s="54" t="n">
        <f aca="true">IF(RAnz=0,0,SUM(OFFSET($L10:$DC10,0,0,1,RAnz)))</f>
        <v>0</v>
      </c>
      <c r="I10" s="65" t="n">
        <f aca="false">IF(J10&gt;0,K10/J10,0)</f>
        <v>5.92452830188679</v>
      </c>
      <c r="J10" s="54" t="n">
        <f aca="false">COUNTA(L10:DT10)</f>
        <v>106</v>
      </c>
      <c r="K10" s="24" t="n">
        <f aca="false">SUM(L10:DT10)</f>
        <v>628</v>
      </c>
      <c r="L10" s="24" t="n">
        <v>-31</v>
      </c>
      <c r="M10" s="24" t="n">
        <v>-64</v>
      </c>
      <c r="N10" s="24" t="n">
        <v>-6</v>
      </c>
      <c r="O10" s="24" t="n">
        <v>8</v>
      </c>
      <c r="P10" s="24" t="n">
        <v>-18</v>
      </c>
      <c r="Q10" s="24" t="n">
        <v>-1</v>
      </c>
      <c r="R10" s="24" t="n">
        <v>8</v>
      </c>
      <c r="S10" s="24" t="n">
        <v>-6</v>
      </c>
      <c r="T10" s="24" t="n">
        <v>-4</v>
      </c>
      <c r="U10" s="24" t="n">
        <v>14</v>
      </c>
      <c r="V10" s="24" t="n">
        <v>-2</v>
      </c>
      <c r="W10" s="24" t="n">
        <v>-18</v>
      </c>
      <c r="X10" s="24" t="n">
        <v>-37</v>
      </c>
      <c r="Y10" s="24" t="n">
        <v>68</v>
      </c>
      <c r="Z10" s="24"/>
      <c r="AA10" s="24" t="n">
        <v>-4</v>
      </c>
      <c r="AB10" s="24" t="n">
        <v>13</v>
      </c>
      <c r="AC10" s="24" t="n">
        <v>25</v>
      </c>
      <c r="AD10" s="24" t="n">
        <v>-18</v>
      </c>
      <c r="AE10" s="24" t="n">
        <v>15</v>
      </c>
      <c r="AF10" s="24" t="n">
        <v>12</v>
      </c>
      <c r="AG10" s="24" t="n">
        <v>-42</v>
      </c>
      <c r="AH10" s="24" t="n">
        <v>7</v>
      </c>
      <c r="AI10" s="24" t="n">
        <v>4</v>
      </c>
      <c r="AJ10" s="24" t="n">
        <v>-1</v>
      </c>
      <c r="AK10" s="24" t="n">
        <v>6</v>
      </c>
      <c r="AL10" s="24" t="n">
        <v>19</v>
      </c>
      <c r="AM10" s="24" t="n">
        <v>14</v>
      </c>
      <c r="AN10" s="24" t="n">
        <v>14</v>
      </c>
      <c r="AO10" s="24" t="n">
        <v>5</v>
      </c>
      <c r="AP10" s="24"/>
      <c r="AQ10" s="24" t="n">
        <v>-5</v>
      </c>
      <c r="AR10" s="25" t="n">
        <v>31</v>
      </c>
      <c r="AS10" s="25" t="n">
        <v>22</v>
      </c>
      <c r="AT10" s="25" t="n">
        <v>45</v>
      </c>
      <c r="AU10" s="25" t="n">
        <v>15</v>
      </c>
      <c r="AV10" s="25" t="n">
        <v>8</v>
      </c>
      <c r="AW10" s="25" t="n">
        <v>3</v>
      </c>
      <c r="AX10" s="25" t="n">
        <v>43</v>
      </c>
      <c r="AY10" s="25"/>
      <c r="AZ10" s="25" t="n">
        <v>-28</v>
      </c>
      <c r="BA10" s="25" t="n">
        <v>35</v>
      </c>
      <c r="BB10" s="25" t="n">
        <v>3</v>
      </c>
      <c r="BC10" s="25" t="n">
        <v>0</v>
      </c>
      <c r="BD10" s="25" t="n">
        <v>-19</v>
      </c>
      <c r="BE10" s="25" t="n">
        <v>5</v>
      </c>
      <c r="BF10" s="25" t="n">
        <v>21</v>
      </c>
      <c r="BG10" s="25" t="n">
        <v>-3</v>
      </c>
      <c r="BH10" s="25" t="n">
        <v>-62</v>
      </c>
      <c r="BI10" s="25" t="n">
        <v>10</v>
      </c>
      <c r="BJ10" s="25" t="n">
        <v>48</v>
      </c>
      <c r="BK10" s="25" t="n">
        <v>12</v>
      </c>
      <c r="BL10" s="25" t="n">
        <v>36</v>
      </c>
      <c r="BM10" s="25" t="n">
        <v>-15</v>
      </c>
      <c r="BN10" s="25" t="n">
        <v>-3</v>
      </c>
      <c r="BO10" s="25" t="n">
        <v>-30</v>
      </c>
      <c r="BP10" s="25" t="n">
        <v>19</v>
      </c>
      <c r="BQ10" s="25" t="n">
        <v>17</v>
      </c>
      <c r="BR10" s="25" t="n">
        <v>34</v>
      </c>
      <c r="BS10" s="25" t="n">
        <v>1</v>
      </c>
      <c r="BT10" s="25" t="n">
        <v>44</v>
      </c>
      <c r="BU10" s="25" t="n">
        <v>-30</v>
      </c>
      <c r="BV10" s="25" t="n">
        <v>13</v>
      </c>
      <c r="BW10" s="25" t="n">
        <v>73</v>
      </c>
      <c r="BX10" s="25" t="n">
        <v>19</v>
      </c>
      <c r="BY10" s="25" t="n">
        <v>-21</v>
      </c>
      <c r="BZ10" s="25" t="n">
        <v>64</v>
      </c>
      <c r="CA10" s="25" t="n">
        <v>17</v>
      </c>
      <c r="CB10" s="25" t="n">
        <v>24</v>
      </c>
      <c r="CC10" s="25" t="n">
        <v>28</v>
      </c>
      <c r="CD10" s="25" t="n">
        <v>8</v>
      </c>
      <c r="CE10" s="25" t="n">
        <v>-49</v>
      </c>
      <c r="CF10" s="25"/>
      <c r="CG10" s="25"/>
      <c r="CH10" s="25" t="n">
        <v>-13</v>
      </c>
      <c r="CI10" s="25" t="n">
        <v>5</v>
      </c>
      <c r="CJ10" s="25" t="n">
        <v>74</v>
      </c>
      <c r="CK10" s="25" t="n">
        <v>24</v>
      </c>
      <c r="CL10" s="25" t="n">
        <v>27</v>
      </c>
      <c r="CM10" s="25" t="n">
        <v>4</v>
      </c>
      <c r="CN10" s="25" t="n">
        <v>24</v>
      </c>
      <c r="CO10" s="25" t="n">
        <v>-29</v>
      </c>
      <c r="CP10" s="25" t="n">
        <v>12</v>
      </c>
      <c r="CQ10" s="25" t="n">
        <v>-1</v>
      </c>
      <c r="CR10" s="25" t="n">
        <v>26</v>
      </c>
      <c r="CS10" s="25" t="n">
        <v>4</v>
      </c>
      <c r="CT10" s="25" t="n">
        <v>-14</v>
      </c>
      <c r="CU10" s="25" t="n">
        <v>39</v>
      </c>
      <c r="CV10" s="25" t="n">
        <v>-14</v>
      </c>
      <c r="CW10" s="25" t="n">
        <v>-26</v>
      </c>
      <c r="CX10" s="25" t="n">
        <v>-7</v>
      </c>
      <c r="CY10" s="25" t="n">
        <v>-6</v>
      </c>
      <c r="CZ10" s="25" t="n">
        <v>9</v>
      </c>
      <c r="DA10" s="25" t="n">
        <v>32</v>
      </c>
      <c r="DB10" s="25" t="n">
        <v>2</v>
      </c>
      <c r="DC10" s="25" t="n">
        <v>47</v>
      </c>
      <c r="DD10" s="25" t="n">
        <v>-14</v>
      </c>
      <c r="DE10" s="25" t="n">
        <v>-34</v>
      </c>
      <c r="DF10" s="25" t="n">
        <v>25</v>
      </c>
      <c r="DG10" s="25" t="n">
        <v>47</v>
      </c>
      <c r="DH10" s="25" t="n">
        <v>-13</v>
      </c>
      <c r="DI10" s="25" t="n">
        <v>-2</v>
      </c>
      <c r="DJ10" s="25" t="n">
        <v>16</v>
      </c>
      <c r="DK10" s="25" t="n">
        <v>-20</v>
      </c>
      <c r="DL10" s="25" t="n">
        <v>-6</v>
      </c>
      <c r="DM10" s="25" t="n">
        <v>46</v>
      </c>
      <c r="DN10" s="25"/>
      <c r="DO10" s="25"/>
      <c r="DP10" s="25" t="n">
        <v>6</v>
      </c>
      <c r="DQ10" s="25" t="n">
        <v>11</v>
      </c>
      <c r="DR10" s="25" t="n">
        <v>-29</v>
      </c>
      <c r="DS10" s="25" t="n">
        <v>-7</v>
      </c>
      <c r="DT10" s="25" t="n">
        <v>-30</v>
      </c>
    </row>
    <row r="11" customFormat="false" ht="12.75" hidden="false" customHeight="false" outlineLevel="0" collapsed="false">
      <c r="A11" s="61" t="n">
        <f aca="false">A10+1</f>
        <v>3</v>
      </c>
      <c r="B11" s="62" t="s">
        <v>22</v>
      </c>
      <c r="C11" s="62" t="s">
        <v>23</v>
      </c>
      <c r="D11" s="63"/>
      <c r="E11" s="64" t="str">
        <f aca="false">IF(J11&lt;5,"X"," ")</f>
        <v> </v>
      </c>
      <c r="F11" s="65" t="n">
        <f aca="false">IF(G11&gt;0,H11/G11,0)</f>
        <v>0</v>
      </c>
      <c r="G11" s="54" t="n">
        <f aca="true">IF(RAnz=0,0,COUNTA(OFFSET($L11:$DC11,0,0,1,RAnz)))</f>
        <v>0</v>
      </c>
      <c r="H11" s="54" t="n">
        <f aca="true">IF(RAnz=0,0,SUM(OFFSET($L11:$DC11,0,0,1,RAnz)))</f>
        <v>0</v>
      </c>
      <c r="I11" s="65" t="n">
        <f aca="false">IF(J11&gt;0,K11/J11,0)</f>
        <v>-1.92380952380952</v>
      </c>
      <c r="J11" s="54" t="n">
        <f aca="false">COUNTA(L11:DT11)</f>
        <v>105</v>
      </c>
      <c r="K11" s="24" t="n">
        <f aca="false">SUM(L11:DT11)</f>
        <v>-202</v>
      </c>
      <c r="L11" s="24" t="n">
        <v>37</v>
      </c>
      <c r="M11" s="24" t="n">
        <v>10</v>
      </c>
      <c r="N11" s="24" t="n">
        <v>11</v>
      </c>
      <c r="O11" s="24" t="n">
        <v>26</v>
      </c>
      <c r="P11" s="24" t="n">
        <v>-6</v>
      </c>
      <c r="Q11" s="24" t="n">
        <v>2</v>
      </c>
      <c r="R11" s="24" t="n">
        <v>-19</v>
      </c>
      <c r="S11" s="24" t="n">
        <v>21</v>
      </c>
      <c r="T11" s="24" t="n">
        <v>-14</v>
      </c>
      <c r="U11" s="24" t="n">
        <v>25</v>
      </c>
      <c r="V11" s="24" t="n">
        <v>-6</v>
      </c>
      <c r="W11" s="24" t="n">
        <v>1</v>
      </c>
      <c r="X11" s="24" t="n">
        <v>-11</v>
      </c>
      <c r="Y11" s="24" t="n">
        <v>-56</v>
      </c>
      <c r="Z11" s="24"/>
      <c r="AA11" s="24"/>
      <c r="AB11" s="24" t="n">
        <v>-26</v>
      </c>
      <c r="AC11" s="24" t="n">
        <v>-13</v>
      </c>
      <c r="AD11" s="24"/>
      <c r="AE11" s="24" t="n">
        <v>-20</v>
      </c>
      <c r="AF11" s="24" t="n">
        <v>0</v>
      </c>
      <c r="AG11" s="24" t="n">
        <v>8</v>
      </c>
      <c r="AH11" s="24" t="n">
        <v>-10</v>
      </c>
      <c r="AI11" s="24" t="n">
        <v>-27</v>
      </c>
      <c r="AJ11" s="24" t="n">
        <v>9</v>
      </c>
      <c r="AK11" s="24" t="n">
        <v>1</v>
      </c>
      <c r="AL11" s="24" t="n">
        <v>-27</v>
      </c>
      <c r="AM11" s="24" t="n">
        <v>21</v>
      </c>
      <c r="AN11" s="24" t="n">
        <v>9</v>
      </c>
      <c r="AO11" s="24" t="n">
        <v>35</v>
      </c>
      <c r="AP11" s="24" t="n">
        <v>-4</v>
      </c>
      <c r="AQ11" s="24" t="n">
        <v>-22</v>
      </c>
      <c r="AR11" s="25" t="n">
        <v>35</v>
      </c>
      <c r="AS11" s="25" t="n">
        <v>-20</v>
      </c>
      <c r="AT11" s="25" t="n">
        <v>-7</v>
      </c>
      <c r="AU11" s="25" t="n">
        <v>-17</v>
      </c>
      <c r="AV11" s="25" t="n">
        <v>26</v>
      </c>
      <c r="AW11" s="25" t="n">
        <v>7</v>
      </c>
      <c r="AX11" s="25" t="n">
        <v>-22</v>
      </c>
      <c r="AY11" s="25" t="n">
        <v>23</v>
      </c>
      <c r="AZ11" s="25"/>
      <c r="BA11" s="25" t="n">
        <v>-10</v>
      </c>
      <c r="BB11" s="25" t="n">
        <v>-9</v>
      </c>
      <c r="BC11" s="25" t="n">
        <v>8</v>
      </c>
      <c r="BD11" s="25" t="n">
        <v>-11</v>
      </c>
      <c r="BE11" s="25" t="n">
        <v>-45</v>
      </c>
      <c r="BF11" s="25" t="n">
        <v>-29</v>
      </c>
      <c r="BG11" s="25" t="n">
        <v>7</v>
      </c>
      <c r="BH11" s="25" t="n">
        <v>-22</v>
      </c>
      <c r="BI11" s="25" t="n">
        <v>10</v>
      </c>
      <c r="BJ11" s="25" t="n">
        <v>22</v>
      </c>
      <c r="BK11" s="25" t="n">
        <v>-16</v>
      </c>
      <c r="BL11" s="25" t="n">
        <v>-20</v>
      </c>
      <c r="BM11" s="25" t="n">
        <v>-23</v>
      </c>
      <c r="BN11" s="25" t="n">
        <v>37</v>
      </c>
      <c r="BO11" s="25" t="n">
        <v>52</v>
      </c>
      <c r="BP11" s="25" t="n">
        <v>3</v>
      </c>
      <c r="BQ11" s="25" t="n">
        <v>-23</v>
      </c>
      <c r="BR11" s="25" t="n">
        <v>-28</v>
      </c>
      <c r="BS11" s="25"/>
      <c r="BT11" s="25" t="n">
        <v>-24</v>
      </c>
      <c r="BU11" s="25" t="n">
        <v>-24</v>
      </c>
      <c r="BV11" s="25" t="n">
        <v>15</v>
      </c>
      <c r="BW11" s="25" t="n">
        <v>-57</v>
      </c>
      <c r="BX11" s="25" t="n">
        <v>-24</v>
      </c>
      <c r="BY11" s="25" t="n">
        <v>6</v>
      </c>
      <c r="BZ11" s="25" t="n">
        <v>-38</v>
      </c>
      <c r="CA11" s="25" t="n">
        <v>3</v>
      </c>
      <c r="CB11" s="25" t="n">
        <v>22</v>
      </c>
      <c r="CC11" s="25" t="n">
        <v>30</v>
      </c>
      <c r="CD11" s="25" t="n">
        <v>6</v>
      </c>
      <c r="CE11" s="25" t="n">
        <v>23</v>
      </c>
      <c r="CF11" s="25" t="n">
        <v>-1</v>
      </c>
      <c r="CG11" s="25" t="n">
        <v>-6</v>
      </c>
      <c r="CH11" s="25" t="n">
        <v>-11</v>
      </c>
      <c r="CI11" s="25" t="n">
        <v>-10</v>
      </c>
      <c r="CJ11" s="25" t="n">
        <v>-28</v>
      </c>
      <c r="CK11" s="25" t="n">
        <v>-26</v>
      </c>
      <c r="CL11" s="25" t="n">
        <v>-17</v>
      </c>
      <c r="CM11" s="25" t="n">
        <v>-28</v>
      </c>
      <c r="CN11" s="25" t="n">
        <v>-32</v>
      </c>
      <c r="CO11" s="25" t="n">
        <v>37</v>
      </c>
      <c r="CP11" s="25" t="n">
        <v>14</v>
      </c>
      <c r="CQ11" s="25" t="n">
        <v>5</v>
      </c>
      <c r="CR11" s="25" t="n">
        <v>1</v>
      </c>
      <c r="CS11" s="25" t="n">
        <v>-23</v>
      </c>
      <c r="CT11" s="25" t="n">
        <v>9</v>
      </c>
      <c r="CU11" s="25"/>
      <c r="CV11" s="25" t="n">
        <v>-18</v>
      </c>
      <c r="CW11" s="25" t="n">
        <v>12</v>
      </c>
      <c r="CX11" s="25" t="n">
        <v>30</v>
      </c>
      <c r="CY11" s="25" t="n">
        <v>18</v>
      </c>
      <c r="CZ11" s="25" t="n">
        <v>-9</v>
      </c>
      <c r="DA11" s="25" t="n">
        <v>-44</v>
      </c>
      <c r="DB11" s="25" t="n">
        <v>11</v>
      </c>
      <c r="DC11" s="25" t="n">
        <v>-31</v>
      </c>
      <c r="DD11" s="25" t="n">
        <v>2</v>
      </c>
      <c r="DE11" s="25" t="n">
        <v>14</v>
      </c>
      <c r="DF11" s="25" t="n">
        <v>-13</v>
      </c>
      <c r="DG11" s="25" t="n">
        <v>19</v>
      </c>
      <c r="DH11" s="25" t="n">
        <v>8</v>
      </c>
      <c r="DI11" s="25" t="n">
        <v>-38</v>
      </c>
      <c r="DJ11" s="25"/>
      <c r="DK11" s="25" t="n">
        <v>28</v>
      </c>
      <c r="DL11" s="25" t="n">
        <v>2</v>
      </c>
      <c r="DM11" s="25" t="n">
        <v>0</v>
      </c>
      <c r="DN11" s="25" t="n">
        <v>-6</v>
      </c>
      <c r="DO11" s="25"/>
      <c r="DP11" s="25" t="n">
        <v>22</v>
      </c>
      <c r="DQ11" s="25" t="n">
        <v>7</v>
      </c>
      <c r="DR11" s="25" t="n">
        <v>13</v>
      </c>
      <c r="DS11" s="25" t="n">
        <v>19</v>
      </c>
      <c r="DT11" s="25" t="n">
        <v>47</v>
      </c>
    </row>
    <row r="12" customFormat="false" ht="12.75" hidden="false" customHeight="false" outlineLevel="0" collapsed="false">
      <c r="A12" s="61" t="n">
        <f aca="false">A11+1</f>
        <v>4</v>
      </c>
      <c r="B12" s="62" t="s">
        <v>24</v>
      </c>
      <c r="C12" s="62" t="s">
        <v>25</v>
      </c>
      <c r="D12" s="63"/>
      <c r="E12" s="64" t="str">
        <f aca="false">IF(J12&lt;5,"X"," ")</f>
        <v> </v>
      </c>
      <c r="F12" s="65" t="n">
        <f aca="false">IF(G12&gt;0,H12/G12,0)</f>
        <v>0</v>
      </c>
      <c r="G12" s="54" t="n">
        <f aca="true">IF(RAnz=0,0,COUNTA(OFFSET($L12:$DC12,0,0,1,RAnz)))</f>
        <v>0</v>
      </c>
      <c r="H12" s="54" t="n">
        <f aca="true">IF(RAnz=0,0,SUM(OFFSET($L12:$DC12,0,0,1,RAnz)))</f>
        <v>0</v>
      </c>
      <c r="I12" s="65" t="n">
        <f aca="false">IF(J12&gt;0,K12/J12,0)</f>
        <v>-3.14285714285714</v>
      </c>
      <c r="J12" s="54" t="n">
        <f aca="false">COUNTA(L12:DT12)</f>
        <v>7</v>
      </c>
      <c r="K12" s="24" t="n">
        <f aca="false">SUM(L12:DT12)</f>
        <v>-22</v>
      </c>
      <c r="L12" s="24"/>
      <c r="M12" s="24"/>
      <c r="N12" s="24"/>
      <c r="O12" s="24"/>
      <c r="P12" s="24"/>
      <c r="Q12" s="24"/>
      <c r="R12" s="24"/>
      <c r="S12" s="24"/>
      <c r="T12" s="24" t="n">
        <v>-4</v>
      </c>
      <c r="U12" s="24" t="n">
        <v>-19</v>
      </c>
      <c r="V12" s="24"/>
      <c r="W12" s="24"/>
      <c r="X12" s="24"/>
      <c r="Y12" s="24"/>
      <c r="Z12" s="24"/>
      <c r="AA12" s="24"/>
      <c r="AB12" s="24"/>
      <c r="AC12" s="24"/>
      <c r="AD12" s="24"/>
      <c r="AE12" s="24" t="n">
        <v>0</v>
      </c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5"/>
      <c r="AS12" s="25"/>
      <c r="AT12" s="25"/>
      <c r="AU12" s="25"/>
      <c r="AV12" s="25"/>
      <c r="AW12" s="25"/>
      <c r="AX12" s="25"/>
      <c r="AY12" s="25" t="n">
        <v>13</v>
      </c>
      <c r="AZ12" s="25" t="n">
        <v>-58</v>
      </c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 t="n">
        <v>8</v>
      </c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 t="n">
        <v>38</v>
      </c>
      <c r="DL12" s="25"/>
      <c r="DM12" s="25"/>
      <c r="DN12" s="25"/>
      <c r="DO12" s="25"/>
      <c r="DP12" s="25"/>
      <c r="DQ12" s="25"/>
      <c r="DR12" s="25"/>
      <c r="DS12" s="25"/>
      <c r="DT12" s="25"/>
    </row>
    <row r="13" customFormat="false" ht="12.75" hidden="false" customHeight="false" outlineLevel="0" collapsed="false">
      <c r="A13" s="61" t="n">
        <f aca="false">A12+1</f>
        <v>5</v>
      </c>
      <c r="B13" s="62" t="s">
        <v>26</v>
      </c>
      <c r="C13" s="62" t="s">
        <v>27</v>
      </c>
      <c r="D13" s="63"/>
      <c r="E13" s="64" t="str">
        <f aca="false">IF(J13&lt;5,"X"," ")</f>
        <v> </v>
      </c>
      <c r="F13" s="65" t="n">
        <f aca="false">IF(G13&gt;0,H13/G13,0)</f>
        <v>0</v>
      </c>
      <c r="G13" s="54" t="n">
        <f aca="true">IF(RAnz=0,0,COUNTA(OFFSET($L13:$DC13,0,0,1,RAnz)))</f>
        <v>0</v>
      </c>
      <c r="H13" s="54" t="n">
        <f aca="true">IF(RAnz=0,0,SUM(OFFSET($L13:$DC13,0,0,1,RAnz)))</f>
        <v>0</v>
      </c>
      <c r="I13" s="65" t="n">
        <f aca="false">IF(J13&gt;0,K13/J13,0)</f>
        <v>-4.4468085106383</v>
      </c>
      <c r="J13" s="54" t="n">
        <f aca="false">COUNTA(L13:DT13)</f>
        <v>94</v>
      </c>
      <c r="K13" s="24" t="n">
        <f aca="false">SUM(L13:DT13)</f>
        <v>-418</v>
      </c>
      <c r="L13" s="24"/>
      <c r="M13" s="24"/>
      <c r="N13" s="24" t="n">
        <v>3</v>
      </c>
      <c r="O13" s="24"/>
      <c r="P13" s="24"/>
      <c r="Q13" s="24" t="n">
        <v>-29</v>
      </c>
      <c r="R13" s="24" t="n">
        <v>19</v>
      </c>
      <c r="S13" s="24" t="n">
        <v>5</v>
      </c>
      <c r="T13" s="24" t="n">
        <v>10</v>
      </c>
      <c r="U13" s="24"/>
      <c r="V13" s="24" t="n">
        <v>17</v>
      </c>
      <c r="W13" s="24" t="n">
        <v>20</v>
      </c>
      <c r="X13" s="24" t="n">
        <v>17</v>
      </c>
      <c r="Y13" s="24"/>
      <c r="Z13" s="24" t="n">
        <v>34</v>
      </c>
      <c r="AA13" s="24"/>
      <c r="AB13" s="24" t="n">
        <v>-25</v>
      </c>
      <c r="AC13" s="24" t="n">
        <v>8</v>
      </c>
      <c r="AD13" s="24" t="n">
        <v>18</v>
      </c>
      <c r="AE13" s="24" t="n">
        <v>5</v>
      </c>
      <c r="AF13" s="24"/>
      <c r="AG13" s="24"/>
      <c r="AH13" s="24" t="n">
        <v>-17</v>
      </c>
      <c r="AI13" s="24" t="n">
        <v>0</v>
      </c>
      <c r="AJ13" s="24" t="n">
        <v>-10</v>
      </c>
      <c r="AK13" s="24" t="n">
        <v>20</v>
      </c>
      <c r="AL13" s="24" t="n">
        <v>-43</v>
      </c>
      <c r="AM13" s="24" t="n">
        <v>-3</v>
      </c>
      <c r="AN13" s="24" t="n">
        <v>-12</v>
      </c>
      <c r="AO13" s="24" t="n">
        <v>-17</v>
      </c>
      <c r="AP13" s="24"/>
      <c r="AQ13" s="24" t="n">
        <v>9</v>
      </c>
      <c r="AR13" s="25" t="n">
        <v>-16</v>
      </c>
      <c r="AS13" s="25" t="n">
        <v>-24</v>
      </c>
      <c r="AT13" s="25" t="n">
        <v>7</v>
      </c>
      <c r="AU13" s="25" t="n">
        <v>-12</v>
      </c>
      <c r="AV13" s="25" t="n">
        <v>-21</v>
      </c>
      <c r="AW13" s="25" t="n">
        <v>-7</v>
      </c>
      <c r="AX13" s="25" t="n">
        <v>0</v>
      </c>
      <c r="AY13" s="25" t="n">
        <v>-13</v>
      </c>
      <c r="AZ13" s="25"/>
      <c r="BA13" s="25" t="n">
        <v>-11</v>
      </c>
      <c r="BB13" s="25" t="n">
        <v>-55</v>
      </c>
      <c r="BC13" s="25" t="n">
        <v>29</v>
      </c>
      <c r="BD13" s="25" t="n">
        <v>1</v>
      </c>
      <c r="BE13" s="25" t="n">
        <v>41</v>
      </c>
      <c r="BF13" s="25"/>
      <c r="BG13" s="25"/>
      <c r="BH13" s="25" t="n">
        <v>-16</v>
      </c>
      <c r="BI13" s="25" t="n">
        <v>-34</v>
      </c>
      <c r="BJ13" s="25" t="n">
        <v>-14</v>
      </c>
      <c r="BK13" s="25" t="n">
        <v>-12</v>
      </c>
      <c r="BL13" s="25" t="n">
        <v>4</v>
      </c>
      <c r="BM13" s="25" t="n">
        <v>-32</v>
      </c>
      <c r="BN13" s="25" t="n">
        <v>-12</v>
      </c>
      <c r="BO13" s="25" t="n">
        <v>-34</v>
      </c>
      <c r="BP13" s="25" t="n">
        <v>-35</v>
      </c>
      <c r="BQ13" s="25" t="n">
        <v>0</v>
      </c>
      <c r="BR13" s="25" t="n">
        <v>-20</v>
      </c>
      <c r="BS13" s="25" t="n">
        <v>-21</v>
      </c>
      <c r="BT13" s="25"/>
      <c r="BU13" s="25"/>
      <c r="BV13" s="25" t="n">
        <v>-8</v>
      </c>
      <c r="BW13" s="25" t="n">
        <v>15</v>
      </c>
      <c r="BX13" s="25" t="n">
        <v>4</v>
      </c>
      <c r="BY13" s="25" t="n">
        <v>58</v>
      </c>
      <c r="BZ13" s="25" t="n">
        <v>-42</v>
      </c>
      <c r="CA13" s="25" t="n">
        <v>-17</v>
      </c>
      <c r="CB13" s="25" t="n">
        <v>-18</v>
      </c>
      <c r="CC13" s="25" t="n">
        <v>-4</v>
      </c>
      <c r="CD13" s="25" t="n">
        <v>16</v>
      </c>
      <c r="CE13" s="25" t="n">
        <v>9</v>
      </c>
      <c r="CF13" s="25" t="n">
        <v>27</v>
      </c>
      <c r="CG13" s="25" t="n">
        <v>-20</v>
      </c>
      <c r="CH13" s="25" t="n">
        <v>4</v>
      </c>
      <c r="CI13" s="25" t="n">
        <v>22</v>
      </c>
      <c r="CJ13" s="25" t="n">
        <v>0</v>
      </c>
      <c r="CK13" s="25" t="n">
        <v>-12</v>
      </c>
      <c r="CL13" s="25" t="n">
        <v>4</v>
      </c>
      <c r="CM13" s="25" t="n">
        <v>28</v>
      </c>
      <c r="CN13" s="25" t="n">
        <v>18</v>
      </c>
      <c r="CO13" s="25" t="n">
        <v>-19</v>
      </c>
      <c r="CP13" s="25" t="n">
        <v>-4</v>
      </c>
      <c r="CQ13" s="25" t="n">
        <v>-23</v>
      </c>
      <c r="CR13" s="25" t="n">
        <v>-33</v>
      </c>
      <c r="CS13" s="25" t="n">
        <v>-5</v>
      </c>
      <c r="CT13" s="25" t="n">
        <v>-48</v>
      </c>
      <c r="CU13" s="25" t="n">
        <v>-29</v>
      </c>
      <c r="CV13" s="25" t="n">
        <v>0</v>
      </c>
      <c r="CW13" s="25" t="n">
        <v>10</v>
      </c>
      <c r="CX13" s="25" t="n">
        <v>2</v>
      </c>
      <c r="CY13" s="25"/>
      <c r="CZ13" s="25" t="n">
        <v>-71</v>
      </c>
      <c r="DA13" s="25" t="n">
        <v>4</v>
      </c>
      <c r="DB13" s="25" t="n">
        <v>-25</v>
      </c>
      <c r="DC13" s="25"/>
      <c r="DD13" s="25" t="n">
        <v>24</v>
      </c>
      <c r="DE13" s="25" t="n">
        <v>14</v>
      </c>
      <c r="DF13" s="25" t="n">
        <v>8</v>
      </c>
      <c r="DG13" s="25" t="n">
        <v>-7</v>
      </c>
      <c r="DH13" s="25" t="n">
        <v>-22</v>
      </c>
      <c r="DI13" s="25" t="n">
        <v>13</v>
      </c>
      <c r="DJ13" s="25" t="n">
        <v>-2</v>
      </c>
      <c r="DK13" s="25" t="n">
        <v>-8</v>
      </c>
      <c r="DL13" s="25" t="n">
        <v>-39</v>
      </c>
      <c r="DM13" s="25" t="n">
        <v>-26</v>
      </c>
      <c r="DN13" s="25"/>
      <c r="DO13" s="25" t="n">
        <v>-10</v>
      </c>
      <c r="DP13" s="25"/>
      <c r="DQ13" s="25" t="n">
        <v>-3</v>
      </c>
      <c r="DR13" s="25" t="n">
        <v>23</v>
      </c>
      <c r="DS13" s="25" t="n">
        <v>14</v>
      </c>
      <c r="DT13" s="25" t="n">
        <v>38</v>
      </c>
    </row>
    <row r="14" customFormat="false" ht="12.75" hidden="false" customHeight="false" outlineLevel="0" collapsed="false">
      <c r="A14" s="61" t="n">
        <f aca="false">A13+1</f>
        <v>6</v>
      </c>
      <c r="B14" s="62" t="s">
        <v>28</v>
      </c>
      <c r="C14" s="62" t="s">
        <v>29</v>
      </c>
      <c r="D14" s="63"/>
      <c r="E14" s="64" t="str">
        <f aca="false">IF(J14&lt;5,"X"," ")</f>
        <v> </v>
      </c>
      <c r="F14" s="65" t="n">
        <f aca="false">IF(G14&gt;0,H14/G14,0)</f>
        <v>0</v>
      </c>
      <c r="G14" s="54" t="n">
        <f aca="true">IF(RAnz=0,0,COUNTA(OFFSET($L14:$DC14,0,0,1,RAnz)))</f>
        <v>0</v>
      </c>
      <c r="H14" s="54" t="n">
        <f aca="true">IF(RAnz=0,0,SUM(OFFSET($L14:$DC14,0,0,1,RAnz)))</f>
        <v>0</v>
      </c>
      <c r="I14" s="65" t="n">
        <f aca="false">IF(J14&gt;0,K14/J14,0)</f>
        <v>-6.97938144329897</v>
      </c>
      <c r="J14" s="54" t="n">
        <f aca="false">COUNTA(L14:DT14)</f>
        <v>97</v>
      </c>
      <c r="K14" s="24" t="n">
        <f aca="false">SUM(L14:DT14)</f>
        <v>-677</v>
      </c>
      <c r="L14" s="24" t="n">
        <v>-17</v>
      </c>
      <c r="M14" s="24" t="n">
        <v>16</v>
      </c>
      <c r="N14" s="24" t="n">
        <v>11</v>
      </c>
      <c r="O14" s="24" t="n">
        <v>-40</v>
      </c>
      <c r="P14" s="24" t="n">
        <v>-14</v>
      </c>
      <c r="Q14" s="24" t="n">
        <v>24</v>
      </c>
      <c r="R14" s="24" t="n">
        <v>-2</v>
      </c>
      <c r="S14" s="24" t="n">
        <v>4</v>
      </c>
      <c r="T14" s="24" t="n">
        <v>-8</v>
      </c>
      <c r="U14" s="24" t="n">
        <v>-33</v>
      </c>
      <c r="V14" s="24" t="n">
        <v>4</v>
      </c>
      <c r="W14" s="24" t="n">
        <v>-17</v>
      </c>
      <c r="X14" s="24" t="n">
        <v>-36</v>
      </c>
      <c r="Y14" s="24" t="n">
        <v>-36</v>
      </c>
      <c r="Z14" s="24" t="n">
        <v>-16</v>
      </c>
      <c r="AA14" s="24" t="n">
        <v>-26</v>
      </c>
      <c r="AB14" s="24" t="n">
        <v>32</v>
      </c>
      <c r="AC14" s="24" t="n">
        <v>-10</v>
      </c>
      <c r="AD14" s="24" t="n">
        <v>42</v>
      </c>
      <c r="AE14" s="24" t="n">
        <v>0</v>
      </c>
      <c r="AF14" s="24" t="n">
        <v>-30</v>
      </c>
      <c r="AG14" s="24" t="n">
        <v>14</v>
      </c>
      <c r="AH14" s="24" t="n">
        <v>-10</v>
      </c>
      <c r="AI14" s="24" t="n">
        <v>27</v>
      </c>
      <c r="AJ14" s="24" t="n">
        <v>18</v>
      </c>
      <c r="AK14" s="24" t="n">
        <v>-11</v>
      </c>
      <c r="AL14" s="24" t="n">
        <v>13</v>
      </c>
      <c r="AM14" s="24" t="n">
        <v>5</v>
      </c>
      <c r="AN14" s="24" t="n">
        <v>-23</v>
      </c>
      <c r="AO14" s="24" t="n">
        <v>-23</v>
      </c>
      <c r="AP14" s="24"/>
      <c r="AQ14" s="24"/>
      <c r="AR14" s="25" t="n">
        <v>-19</v>
      </c>
      <c r="AS14" s="25" t="n">
        <v>-2</v>
      </c>
      <c r="AT14" s="25" t="n">
        <v>-19</v>
      </c>
      <c r="AU14" s="25" t="n">
        <v>3</v>
      </c>
      <c r="AV14" s="25" t="n">
        <v>9</v>
      </c>
      <c r="AW14" s="25" t="n">
        <v>19</v>
      </c>
      <c r="AX14" s="25" t="n">
        <v>-29</v>
      </c>
      <c r="AY14" s="25"/>
      <c r="AZ14" s="25" t="n">
        <v>60</v>
      </c>
      <c r="BA14" s="25" t="n">
        <v>-54</v>
      </c>
      <c r="BB14" s="25" t="n">
        <v>-3</v>
      </c>
      <c r="BC14" s="25" t="n">
        <v>-25</v>
      </c>
      <c r="BD14" s="25" t="n">
        <v>-20</v>
      </c>
      <c r="BE14" s="25" t="n">
        <v>-1</v>
      </c>
      <c r="BF14" s="25" t="n">
        <v>9</v>
      </c>
      <c r="BG14" s="25" t="n">
        <v>13</v>
      </c>
      <c r="BH14" s="25" t="n">
        <v>63</v>
      </c>
      <c r="BI14" s="25" t="n">
        <v>16</v>
      </c>
      <c r="BJ14" s="25" t="n">
        <v>-56</v>
      </c>
      <c r="BK14" s="25" t="n">
        <v>16</v>
      </c>
      <c r="BL14" s="25" t="n">
        <v>5</v>
      </c>
      <c r="BM14" s="25" t="n">
        <v>5</v>
      </c>
      <c r="BN14" s="25" t="n">
        <v>-20</v>
      </c>
      <c r="BO14" s="25" t="n">
        <v>-35</v>
      </c>
      <c r="BP14" s="25" t="n">
        <v>13</v>
      </c>
      <c r="BQ14" s="25" t="n">
        <v>18</v>
      </c>
      <c r="BR14" s="25" t="n">
        <v>-48</v>
      </c>
      <c r="BS14" s="25" t="n">
        <v>-17</v>
      </c>
      <c r="BT14" s="25" t="n">
        <v>48</v>
      </c>
      <c r="BU14" s="25" t="n">
        <v>6</v>
      </c>
      <c r="BV14" s="25" t="n">
        <v>-16</v>
      </c>
      <c r="BW14" s="25" t="n">
        <v>8</v>
      </c>
      <c r="BX14" s="25" t="n">
        <v>8</v>
      </c>
      <c r="BY14" s="25" t="n">
        <v>-34</v>
      </c>
      <c r="BZ14" s="25" t="n">
        <v>16</v>
      </c>
      <c r="CA14" s="25" t="n">
        <v>-3</v>
      </c>
      <c r="CB14" s="25" t="n">
        <v>-28</v>
      </c>
      <c r="CC14" s="25" t="n">
        <v>-54</v>
      </c>
      <c r="CD14" s="25" t="n">
        <v>-30</v>
      </c>
      <c r="CE14" s="25" t="n">
        <v>17</v>
      </c>
      <c r="CF14" s="25" t="n">
        <v>-55</v>
      </c>
      <c r="CG14" s="25" t="n">
        <v>-28</v>
      </c>
      <c r="CH14" s="25" t="n">
        <v>26</v>
      </c>
      <c r="CI14" s="25" t="n">
        <v>25</v>
      </c>
      <c r="CJ14" s="25"/>
      <c r="CK14" s="25"/>
      <c r="CL14" s="25" t="n">
        <v>32</v>
      </c>
      <c r="CM14" s="25" t="n">
        <v>-4</v>
      </c>
      <c r="CN14" s="25" t="n">
        <v>-10</v>
      </c>
      <c r="CO14" s="25"/>
      <c r="CP14" s="25"/>
      <c r="CQ14" s="25" t="n">
        <v>-36</v>
      </c>
      <c r="CR14" s="25" t="n">
        <v>-13</v>
      </c>
      <c r="CS14" s="25" t="n">
        <v>-18</v>
      </c>
      <c r="CT14" s="25" t="n">
        <v>15</v>
      </c>
      <c r="CU14" s="25" t="n">
        <v>-23</v>
      </c>
      <c r="CV14" s="25"/>
      <c r="CW14" s="25"/>
      <c r="CX14" s="25" t="n">
        <v>-13</v>
      </c>
      <c r="CY14" s="25" t="n">
        <v>-20</v>
      </c>
      <c r="CZ14" s="25"/>
      <c r="DA14" s="25"/>
      <c r="DB14" s="25" t="n">
        <v>11</v>
      </c>
      <c r="DC14" s="25" t="n">
        <v>15</v>
      </c>
      <c r="DD14" s="25"/>
      <c r="DE14" s="25"/>
      <c r="DF14" s="25" t="n">
        <v>-28</v>
      </c>
      <c r="DG14" s="25" t="n">
        <v>-46</v>
      </c>
      <c r="DH14" s="25" t="n">
        <v>-1</v>
      </c>
      <c r="DI14" s="25" t="n">
        <v>-27</v>
      </c>
      <c r="DJ14" s="25" t="n">
        <v>-44</v>
      </c>
      <c r="DK14" s="25" t="n">
        <v>-6</v>
      </c>
      <c r="DL14" s="25" t="n">
        <v>-7</v>
      </c>
      <c r="DM14" s="25"/>
      <c r="DN14" s="25" t="n">
        <v>-16</v>
      </c>
      <c r="DO14" s="25" t="n">
        <v>-2</v>
      </c>
      <c r="DP14" s="25" t="n">
        <v>-30</v>
      </c>
      <c r="DQ14" s="25"/>
      <c r="DR14" s="25"/>
      <c r="DS14" s="25" t="n">
        <v>-31</v>
      </c>
      <c r="DT14" s="25" t="n">
        <v>-40</v>
      </c>
    </row>
    <row r="15" customFormat="false" ht="12.75" hidden="false" customHeight="false" outlineLevel="0" collapsed="false">
      <c r="A15" s="61" t="n">
        <f aca="false">A14+1</f>
        <v>7</v>
      </c>
      <c r="B15" s="62" t="s">
        <v>30</v>
      </c>
      <c r="C15" s="62" t="s">
        <v>31</v>
      </c>
      <c r="D15" s="63"/>
      <c r="E15" s="64" t="str">
        <f aca="false">IF(J15&lt;5,"X"," ")</f>
        <v>X</v>
      </c>
      <c r="F15" s="65" t="n">
        <f aca="false">IF(G15&gt;0,H15/G15,0)</f>
        <v>0</v>
      </c>
      <c r="G15" s="54" t="n">
        <f aca="true">IF(RAnz=0,0,COUNTA(OFFSET($L15:$DC15,0,0,1,RAnz)))</f>
        <v>0</v>
      </c>
      <c r="H15" s="54" t="n">
        <f aca="true">IF(RAnz=0,0,SUM(OFFSET($L15:$DC15,0,0,1,RAnz)))</f>
        <v>0</v>
      </c>
      <c r="I15" s="65" t="n">
        <f aca="false">IF(J15&gt;0,K15/J15,0)</f>
        <v>22</v>
      </c>
      <c r="J15" s="54" t="n">
        <f aca="false">COUNTA(L15:DT15)</f>
        <v>2</v>
      </c>
      <c r="K15" s="24" t="n">
        <f aca="false">SUM(L15:DT15)</f>
        <v>44</v>
      </c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 t="n">
        <v>42</v>
      </c>
      <c r="DO15" s="25"/>
      <c r="DP15" s="25" t="n">
        <v>2</v>
      </c>
      <c r="DQ15" s="25"/>
      <c r="DR15" s="25"/>
      <c r="DS15" s="25"/>
      <c r="DT15" s="25"/>
    </row>
    <row r="16" customFormat="false" ht="12.75" hidden="false" customHeight="false" outlineLevel="0" collapsed="false">
      <c r="A16" s="61" t="n">
        <f aca="false">A15+1</f>
        <v>8</v>
      </c>
      <c r="B16" s="62" t="s">
        <v>32</v>
      </c>
      <c r="C16" s="62" t="s">
        <v>33</v>
      </c>
      <c r="D16" s="63"/>
      <c r="E16" s="64" t="str">
        <f aca="false">IF(J16&lt;5,"X"," ")</f>
        <v>X</v>
      </c>
      <c r="F16" s="65" t="n">
        <f aca="false">IF(G16&gt;0,H16/G16,0)</f>
        <v>0</v>
      </c>
      <c r="G16" s="54" t="n">
        <f aca="true">IF(RAnz=0,0,COUNTA(OFFSET($L16:$DC16,0,0,1,RAnz)))</f>
        <v>0</v>
      </c>
      <c r="H16" s="54" t="n">
        <f aca="true">IF(RAnz=0,0,SUM(OFFSET($L16:$DC16,0,0,1,RAnz)))</f>
        <v>0</v>
      </c>
      <c r="I16" s="65" t="n">
        <f aca="false">IF(J16&gt;0,K16/J16,0)</f>
        <v>4.66666666666667</v>
      </c>
      <c r="J16" s="54" t="n">
        <f aca="false">COUNTA(L16:DT16)</f>
        <v>3</v>
      </c>
      <c r="K16" s="24" t="n">
        <f aca="false">SUM(L16:DT16)</f>
        <v>14</v>
      </c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 t="n">
        <v>2</v>
      </c>
      <c r="AA16" s="24" t="n">
        <v>12</v>
      </c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 t="n">
        <v>0</v>
      </c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</row>
    <row r="17" customFormat="false" ht="12.75" hidden="false" customHeight="false" outlineLevel="0" collapsed="false">
      <c r="A17" s="61" t="n">
        <f aca="false">A16+1</f>
        <v>9</v>
      </c>
      <c r="B17" s="62"/>
      <c r="C17" s="62" t="s">
        <v>34</v>
      </c>
      <c r="D17" s="63"/>
      <c r="E17" s="64" t="str">
        <f aca="false">IF(J17&lt;5,"X"," ")</f>
        <v>X</v>
      </c>
      <c r="F17" s="65" t="n">
        <f aca="false">IF(G17&gt;0,H17/G17,0)</f>
        <v>0</v>
      </c>
      <c r="G17" s="54" t="n">
        <f aca="true">IF(RAnz=0,0,COUNTA(OFFSET($L17:$DC17,0,0,1,RAnz)))</f>
        <v>0</v>
      </c>
      <c r="H17" s="54" t="n">
        <f aca="true">IF(RAnz=0,0,SUM(OFFSET($L17:$DC17,0,0,1,RAnz)))</f>
        <v>0</v>
      </c>
      <c r="I17" s="65" t="n">
        <f aca="false">IF(J17&gt;0,K17/J17,0)</f>
        <v>2</v>
      </c>
      <c r="J17" s="54" t="n">
        <f aca="false">COUNTA(L17:DT17)</f>
        <v>1</v>
      </c>
      <c r="K17" s="24" t="n">
        <f aca="false">SUM(L17:DT17)</f>
        <v>2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 t="n">
        <v>2</v>
      </c>
      <c r="AQ17" s="24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</row>
    <row r="18" customFormat="false" ht="12.75" hidden="false" customHeight="false" outlineLevel="0" collapsed="false">
      <c r="A18" s="61" t="n">
        <f aca="false">A17+1</f>
        <v>10</v>
      </c>
      <c r="B18" s="62"/>
      <c r="C18" s="62" t="s">
        <v>35</v>
      </c>
      <c r="D18" s="63"/>
      <c r="E18" s="64" t="str">
        <f aca="false">IF(J18&lt;5,"X"," ")</f>
        <v>X</v>
      </c>
      <c r="F18" s="65" t="n">
        <f aca="false">IF(G18&gt;0,H18/G18,0)</f>
        <v>0</v>
      </c>
      <c r="G18" s="54" t="n">
        <f aca="true">IF(RAnz=0,0,COUNTA(OFFSET($L18:$DC18,0,0,1,RAnz)))</f>
        <v>0</v>
      </c>
      <c r="H18" s="54" t="n">
        <f aca="true">IF(RAnz=0,0,SUM(OFFSET($L18:$DC18,0,0,1,RAnz)))</f>
        <v>0</v>
      </c>
      <c r="I18" s="65" t="n">
        <f aca="false">IF(J18&gt;0,K18/J18,0)</f>
        <v>-5</v>
      </c>
      <c r="J18" s="54" t="n">
        <f aca="false">COUNTA(L18:DT18)</f>
        <v>2</v>
      </c>
      <c r="K18" s="24" t="n">
        <f aca="false">SUM(L18:DT18)</f>
        <v>-10</v>
      </c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 t="n">
        <v>-6</v>
      </c>
      <c r="DC18" s="25" t="n">
        <v>-4</v>
      </c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</row>
    <row r="19" customFormat="false" ht="12.75" hidden="false" customHeight="false" outlineLevel="0" collapsed="false">
      <c r="A19" s="61" t="n">
        <f aca="false">A18+1</f>
        <v>11</v>
      </c>
      <c r="B19" s="62" t="s">
        <v>36</v>
      </c>
      <c r="C19" s="62" t="s">
        <v>37</v>
      </c>
      <c r="D19" s="63"/>
      <c r="E19" s="64" t="str">
        <f aca="false">IF(J19&lt;5,"X"," ")</f>
        <v>X</v>
      </c>
      <c r="F19" s="65" t="n">
        <f aca="false">IF(G19&gt;0,H19/G19,0)</f>
        <v>0</v>
      </c>
      <c r="G19" s="54" t="n">
        <f aca="true">IF(RAnz=0,0,COUNTA(OFFSET($L19:$DC19,0,0,1,RAnz)))</f>
        <v>0</v>
      </c>
      <c r="H19" s="54" t="n">
        <f aca="true">IF(RAnz=0,0,SUM(OFFSET($L19:$DC19,0,0,1,RAnz)))</f>
        <v>0</v>
      </c>
      <c r="I19" s="65" t="n">
        <f aca="false">IF(J19&gt;0,K19/J19,0)</f>
        <v>-13</v>
      </c>
      <c r="J19" s="54" t="n">
        <f aca="false">COUNTA(L19:DT19)</f>
        <v>3</v>
      </c>
      <c r="K19" s="24" t="n">
        <f aca="false">SUM(L19:DT19)</f>
        <v>-39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5"/>
      <c r="AS19" s="25" t="n">
        <v>8</v>
      </c>
      <c r="AT19" s="25"/>
      <c r="AU19" s="25" t="n">
        <v>-24</v>
      </c>
      <c r="AV19" s="25"/>
      <c r="AW19" s="25"/>
      <c r="AX19" s="25"/>
      <c r="AY19" s="25" t="n">
        <v>-23</v>
      </c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</row>
    <row r="20" customFormat="false" ht="12.75" hidden="false" customHeight="false" outlineLevel="0" collapsed="false">
      <c r="A20" s="61" t="n">
        <f aca="false">A19+1</f>
        <v>12</v>
      </c>
      <c r="B20" s="62" t="s">
        <v>30</v>
      </c>
      <c r="C20" s="62" t="s">
        <v>38</v>
      </c>
      <c r="D20" s="63"/>
      <c r="E20" s="64" t="str">
        <f aca="false">IF(J20&lt;5,"X"," ")</f>
        <v>X</v>
      </c>
      <c r="F20" s="65" t="n">
        <f aca="false">IF(G20&gt;0,H20/G20,0)</f>
        <v>0</v>
      </c>
      <c r="G20" s="54" t="n">
        <f aca="true">IF(RAnz=0,0,COUNTA(OFFSET($L20:$DC20,0,0,1,RAnz)))</f>
        <v>0</v>
      </c>
      <c r="H20" s="54" t="n">
        <f aca="true">IF(RAnz=0,0,SUM(OFFSET($L20:$DC20,0,0,1,RAnz)))</f>
        <v>0</v>
      </c>
      <c r="I20" s="65" t="n">
        <f aca="false">IF(J20&gt;0,K20/J20,0)</f>
        <v>-18</v>
      </c>
      <c r="J20" s="54" t="n">
        <f aca="false">COUNTA(L20:DT20)</f>
        <v>2</v>
      </c>
      <c r="K20" s="24" t="n">
        <f aca="false">SUM(L20:DT20)</f>
        <v>-36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 t="n">
        <v>-20</v>
      </c>
      <c r="DO20" s="25" t="n">
        <v>-16</v>
      </c>
      <c r="DP20" s="25"/>
      <c r="DQ20" s="25"/>
      <c r="DR20" s="25"/>
      <c r="DS20" s="25"/>
      <c r="DT20" s="25"/>
    </row>
    <row r="21" customFormat="false" ht="12.75" hidden="false" customHeight="false" outlineLevel="0" collapsed="false">
      <c r="A21" s="61" t="n">
        <f aca="false">A20+1</f>
        <v>13</v>
      </c>
      <c r="B21" s="62"/>
      <c r="C21" s="62" t="s">
        <v>39</v>
      </c>
      <c r="D21" s="63"/>
      <c r="E21" s="64" t="str">
        <f aca="false">IF(J21&lt;5,"X"," ")</f>
        <v>X</v>
      </c>
      <c r="F21" s="65" t="n">
        <f aca="false">IF(G21&gt;0,H21/G21,0)</f>
        <v>0</v>
      </c>
      <c r="G21" s="54" t="n">
        <f aca="true">IF(RAnz=0,0,COUNTA(OFFSET($L21:$DC21,0,0,1,RAnz)))</f>
        <v>0</v>
      </c>
      <c r="H21" s="54" t="n">
        <f aca="true">IF(RAnz=0,0,SUM(OFFSET($L21:$DC21,0,0,1,RAnz)))</f>
        <v>0</v>
      </c>
      <c r="I21" s="65" t="n">
        <f aca="false">IF(J21&gt;0,K21/J21,0)</f>
        <v>-20</v>
      </c>
      <c r="J21" s="54" t="n">
        <f aca="false">COUNTA(L21:DT21)</f>
        <v>1</v>
      </c>
      <c r="K21" s="24" t="n">
        <f aca="false">SUM(L21:DT21)</f>
        <v>-20</v>
      </c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 t="n">
        <v>-20</v>
      </c>
      <c r="AQ21" s="24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0</xdr:rowOff>
                  </from>
                  <to>
                    <xdr:col>3</xdr:col>
                    <xdr:colOff>302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2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28800</xdr:rowOff>
                  </from>
                  <to>
                    <xdr:col>3</xdr:col>
                    <xdr:colOff>2016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J.Kannengiesser</cp:lastModifiedBy>
  <cp:lastPrinted>2000-11-22T07:50:50Z</cp:lastPrinted>
  <dcterms:modified xsi:type="dcterms:W3CDTF">2007-03-17T10:41:23Z</dcterms:modified>
  <cp:revision>0</cp:revision>
  <dc:subject/>
  <dc:title/>
</cp:coreProperties>
</file>